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roblema" sheetId="1" state="visible" r:id="rId2"/>
    <sheet name="Solução" sheetId="2" state="visible" r:id="rId3"/>
  </sheets>
  <definedNames>
    <definedName function="false" hidden="false" name="MVA" vbProcedure="false">#REF!</definedName>
    <definedName function="false" hidden="false" name="VPV" vbProcedure="false">#REF!</definedName>
    <definedName function="false" hidden="false" name="VV" vbProcedure="false">#REF!</definedName>
    <definedName function="true" hidden="false" name="FIMMÊ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9">
  <si>
    <t xml:space="preserve">Como calcular e administrar a folha de pagamento </t>
  </si>
  <si>
    <t xml:space="preserve">RELATÓRIO  GERAL DE FOLHA DE PAGAMENTO</t>
  </si>
  <si>
    <t xml:space="preserve">AreaAux.</t>
  </si>
  <si>
    <t xml:space="preserve">Area</t>
  </si>
  <si>
    <t xml:space="preserve">Departamento</t>
  </si>
  <si>
    <t xml:space="preserve">CodFunc</t>
  </si>
  <si>
    <t xml:space="preserve">Nome</t>
  </si>
  <si>
    <t xml:space="preserve">Admissão</t>
  </si>
  <si>
    <t xml:space="preserve">Salário</t>
  </si>
  <si>
    <t xml:space="preserve">1.03</t>
  </si>
  <si>
    <t xml:space="preserve">Presidência</t>
  </si>
  <si>
    <t xml:space="preserve">Ataulfo Alves e Alves</t>
  </si>
  <si>
    <t xml:space="preserve">2.01</t>
  </si>
  <si>
    <t xml:space="preserve">Prod. P. A</t>
  </si>
  <si>
    <t xml:space="preserve">Celi Campelo de Arruda</t>
  </si>
  <si>
    <t xml:space="preserve">3.02</t>
  </si>
  <si>
    <t xml:space="preserve">Comercial Sul</t>
  </si>
  <si>
    <t xml:space="preserve">João Gilberto da Silva</t>
  </si>
  <si>
    <t xml:space="preserve">2.03</t>
  </si>
  <si>
    <t xml:space="preserve">Prod. Comum</t>
  </si>
  <si>
    <t xml:space="preserve">José Moraes Moreira</t>
  </si>
  <si>
    <t xml:space="preserve">1.01</t>
  </si>
  <si>
    <t xml:space="preserve">Adm. Geral</t>
  </si>
  <si>
    <t xml:space="preserve">Francisco Buarque de Belgrado</t>
  </si>
  <si>
    <t xml:space="preserve">2.02</t>
  </si>
  <si>
    <t xml:space="preserve">Prod. P. B</t>
  </si>
  <si>
    <t xml:space="preserve">Noel Rosa e Silva</t>
  </si>
  <si>
    <t xml:space="preserve">Ângela Maria da Silva</t>
  </si>
  <si>
    <t xml:space="preserve">3.03</t>
  </si>
  <si>
    <t xml:space="preserve">Comercial Centro</t>
  </si>
  <si>
    <t xml:space="preserve">Caetano Veloso Marques</t>
  </si>
  <si>
    <t xml:space="preserve">João Bosco</t>
  </si>
  <si>
    <t xml:space="preserve">3.01</t>
  </si>
  <si>
    <t xml:space="preserve">Comercial Norte</t>
  </si>
  <si>
    <t xml:space="preserve">Adoniran Barbosa Lima</t>
  </si>
  <si>
    <t xml:space="preserve">Agnaldo Timóteo de Souza</t>
  </si>
  <si>
    <t xml:space="preserve">1.02</t>
  </si>
  <si>
    <t xml:space="preserve">Adm. Financeira</t>
  </si>
  <si>
    <t xml:space="preserve">Lupicínio Rodrigues de Azevedo</t>
  </si>
  <si>
    <t xml:space="preserve">Roberto Carlos do Espírito Santo</t>
  </si>
  <si>
    <t xml:space="preserve">Nora Nei Gonçalves Dias</t>
  </si>
  <si>
    <t xml:space="preserve">Quantidade de Funcionários</t>
  </si>
  <si>
    <t xml:space="preserve">Área</t>
  </si>
  <si>
    <t xml:space="preserve">Part. %</t>
  </si>
  <si>
    <t xml:space="preserve">Administração</t>
  </si>
  <si>
    <t xml:space="preserve">Produção</t>
  </si>
  <si>
    <t xml:space="preserve">Comercial</t>
  </si>
  <si>
    <t xml:space="preserve">Total Folha de Pagamento (Base)</t>
  </si>
  <si>
    <t xml:space="preserve">Salário Máximo</t>
  </si>
  <si>
    <t xml:space="preserve">Salário Mínimo</t>
  </si>
  <si>
    <t xml:space="preserve">Salário Médio</t>
  </si>
  <si>
    <t xml:space="preserve">Encargos</t>
  </si>
  <si>
    <t xml:space="preserve">INSS</t>
  </si>
  <si>
    <t xml:space="preserve">FGTS</t>
  </si>
  <si>
    <t xml:space="preserve">Benefícios</t>
  </si>
  <si>
    <t xml:space="preserve">Custo/Func.</t>
  </si>
  <si>
    <t xml:space="preserve">Vale Transporte</t>
  </si>
  <si>
    <t xml:space="preserve">Vale Refeição</t>
  </si>
  <si>
    <t xml:space="preserve">Assistencia Médica</t>
  </si>
  <si>
    <t xml:space="preserve">base</t>
  </si>
  <si>
    <t xml:space="preserve">Variação de Salário -=&gt;</t>
  </si>
  <si>
    <t xml:space="preserve">Assistência Médica</t>
  </si>
  <si>
    <t xml:space="preserve">Férias</t>
  </si>
  <si>
    <t xml:space="preserve">Provisão de Férias</t>
  </si>
  <si>
    <t xml:space="preserve">1/3 de Férias</t>
  </si>
  <si>
    <t xml:space="preserve">FGTS s/ Férias</t>
  </si>
  <si>
    <t xml:space="preserve">INSS s/ Férias</t>
  </si>
  <si>
    <t xml:space="preserve">13º Salário</t>
  </si>
  <si>
    <t xml:space="preserve">Provisão de 13º Salário</t>
  </si>
  <si>
    <t xml:space="preserve">FGTS s/ 13º</t>
  </si>
  <si>
    <t xml:space="preserve">INSS s/ 13º</t>
  </si>
  <si>
    <t xml:space="preserve">Total despesas de Pessoal</t>
  </si>
  <si>
    <t xml:space="preserve">DESPESA de PESSOAL por AREA</t>
  </si>
  <si>
    <t xml:space="preserve">Participação</t>
  </si>
  <si>
    <t xml:space="preserve">1.00</t>
  </si>
  <si>
    <t xml:space="preserve">2.00</t>
  </si>
  <si>
    <t xml:space="preserve">3.00</t>
  </si>
  <si>
    <t xml:space="preserve">4.00</t>
  </si>
  <si>
    <t xml:space="preserve">5.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&quot;R$ &quot;#,##0.00"/>
    <numFmt numFmtId="168" formatCode="0%"/>
    <numFmt numFmtId="169" formatCode="0.0%"/>
    <numFmt numFmtId="170" formatCode="_(&quot;R$&quot;* #,##0.00_);_(&quot;R$&quot;* \(#,##0.00\);_(&quot;R$&quot;* \-??_);_(@_)"/>
    <numFmt numFmtId="171" formatCode="[$-409]d\-mmm\-yy"/>
    <numFmt numFmtId="172" formatCode="0.00%"/>
    <numFmt numFmtId="173" formatCode="[$$-409]#,##0.00_);[RED]\([$$-409]#,##0.00\)"/>
    <numFmt numFmtId="174" formatCode="[$$-409]#,##0_);[RED]\([$$-409]#,##0\)"/>
    <numFmt numFmtId="175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eorgia"/>
      <family val="1"/>
    </font>
    <font>
      <sz val="18"/>
      <color rgb="FF000000"/>
      <name val="Georgia"/>
      <family val="1"/>
    </font>
    <font>
      <b val="true"/>
      <sz val="10"/>
      <color rgb="FF000080"/>
      <name val="Georgia"/>
      <family val="1"/>
    </font>
    <font>
      <b val="true"/>
      <sz val="11"/>
      <name val="Arial"/>
      <family val="2"/>
    </font>
    <font>
      <b val="true"/>
      <sz val="9"/>
      <color rgb="FF000000"/>
      <name val="Georgia"/>
      <family val="1"/>
    </font>
    <font>
      <b val="true"/>
      <sz val="8"/>
      <name val="Georgia"/>
      <family val="1"/>
    </font>
    <font>
      <sz val="8"/>
      <color rgb="FF0000FF"/>
      <name val="Georgia"/>
      <family val="1"/>
    </font>
    <font>
      <b val="true"/>
      <u val="single"/>
      <sz val="8"/>
      <name val="Georgia"/>
      <family val="1"/>
    </font>
    <font>
      <b val="true"/>
      <sz val="8"/>
      <color rgb="FF0000FF"/>
      <name val="Georgia"/>
      <family val="1"/>
    </font>
    <font>
      <b val="true"/>
      <sz val="8"/>
      <color rgb="FFFFFFFF"/>
      <name val="Georgia"/>
      <family val="1"/>
    </font>
    <font>
      <b val="true"/>
      <i val="true"/>
      <sz val="8"/>
      <name val="Georgia"/>
      <family val="1"/>
    </font>
  </fonts>
  <fills count="7">
    <fill>
      <patternFill patternType="none"/>
    </fill>
    <fill>
      <patternFill patternType="gray125"/>
    </fill>
    <fill>
      <patternFill patternType="solid">
        <fgColor rgb="FFD9FFCC"/>
        <bgColor rgb="FFCCFFCC"/>
      </patternFill>
    </fill>
    <fill>
      <patternFill patternType="solid">
        <fgColor rgb="FFFFFFFF"/>
        <bgColor rgb="FFFFFFF2"/>
      </patternFill>
    </fill>
    <fill>
      <patternFill patternType="solid">
        <fgColor rgb="FFDDDDDD"/>
        <bgColor rgb="FFD9FFCC"/>
      </patternFill>
    </fill>
    <fill>
      <patternFill patternType="solid">
        <fgColor rgb="FFCCFFCC"/>
        <bgColor rgb="FFD9FFCC"/>
      </patternFill>
    </fill>
    <fill>
      <patternFill patternType="solid">
        <fgColor rgb="FFFFFFF2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/>
      <right style="medium">
        <color rgb="FF339966"/>
      </right>
      <top style="medium">
        <color rgb="FF339966"/>
      </top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dashed">
        <color rgb="FF969696"/>
      </right>
      <top style="medium">
        <color rgb="FF33996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medium">
        <color rgb="FF33996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339966"/>
      </right>
      <top style="medium">
        <color rgb="FF339966"/>
      </top>
      <bottom style="dashed">
        <color rgb="FF969696"/>
      </bottom>
      <diagonal/>
    </border>
    <border diagonalUp="false" diagonalDown="false">
      <left style="medium">
        <color rgb="FF33996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339966"/>
      </right>
      <top style="dashed">
        <color rgb="FF969696"/>
      </top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>
        <color rgb="FF333333"/>
      </bottom>
      <diagonal/>
    </border>
    <border diagonalUp="false" diagonalDown="false">
      <left style="dashed">
        <color rgb="FF969696"/>
      </left>
      <right style="medium">
        <color rgb="FF339966"/>
      </right>
      <top style="dashed">
        <color rgb="FF969696"/>
      </top>
      <bottom style="medium">
        <color rgb="FF333333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medium">
        <color rgb="FF339966"/>
      </right>
      <top/>
      <bottom style="dash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/>
      <diagonal/>
    </border>
    <border diagonalUp="false" diagonalDown="false">
      <left style="dashed">
        <color rgb="FF969696"/>
      </left>
      <right style="medium">
        <color rgb="FF339966"/>
      </right>
      <top style="dashed">
        <color rgb="FF969696"/>
      </top>
      <bottom style="medium"/>
      <diagonal/>
    </border>
    <border diagonalUp="false" diagonalDown="false">
      <left style="medium">
        <color rgb="FF339966"/>
      </left>
      <right style="dashed">
        <color rgb="FF969696"/>
      </right>
      <top style="dashed">
        <color rgb="FF969696"/>
      </top>
      <bottom style="medium">
        <color rgb="FF339966"/>
      </bottom>
      <diagonal/>
    </border>
    <border diagonalUp="false" diagonalDown="false">
      <left style="dashed">
        <color rgb="FF969696"/>
      </left>
      <right style="dashed">
        <color rgb="FF969696"/>
      </right>
      <top style="dashed">
        <color rgb="FF969696"/>
      </top>
      <bottom style="medium">
        <color rgb="FF339966"/>
      </bottom>
      <diagonal/>
    </border>
    <border diagonalUp="false" diagonalDown="false">
      <left style="dashed">
        <color rgb="FF969696"/>
      </left>
      <right style="medium">
        <color rgb="FF339966"/>
      </right>
      <top style="dashed">
        <color rgb="FF969696"/>
      </top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FF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CC"/>
      <rgbColor rgb="FFCCFFCC"/>
      <rgbColor rgb="FFFFFFF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5" activeCellId="0" sqref="J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56"/>
    <col collapsed="false" customWidth="true" hidden="false" outlineLevel="0" max="3" min="3" style="2" width="15.56"/>
    <col collapsed="false" customWidth="true" hidden="false" outlineLevel="0" max="4" min="4" style="1" width="8.85"/>
    <col collapsed="false" customWidth="true" hidden="false" outlineLevel="0" max="5" min="5" style="1" width="27.56"/>
    <col collapsed="false" customWidth="true" hidden="false" outlineLevel="0" max="6" min="6" style="1" width="11.13"/>
    <col collapsed="false" customWidth="true" hidden="false" outlineLevel="0" max="8" min="7" style="1" width="11.56"/>
    <col collapsed="false" customWidth="true" hidden="false" outlineLevel="0" max="9" min="9" style="1" width="5.71"/>
    <col collapsed="false" customWidth="true" hidden="false" outlineLevel="0" max="10" min="10" style="1" width="30.85"/>
    <col collapsed="false" customWidth="true" hidden="false" outlineLevel="0" max="11" min="11" style="1" width="13.7"/>
    <col collapsed="false" customWidth="true" hidden="false" outlineLevel="0" max="23" min="12" style="1" width="11.85"/>
    <col collapsed="false" customWidth="true" hidden="false" outlineLevel="0" max="24" min="24" style="1" width="13.14"/>
    <col collapsed="false" customWidth="true" hidden="false" outlineLevel="0" max="47" min="25" style="1" width="11.85"/>
    <col collapsed="false" customWidth="true" hidden="false" outlineLevel="0" max="49" min="48" style="1" width="10.71"/>
    <col collapsed="false" customWidth="false" hidden="false" outlineLevel="0" max="257" min="50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</row>
    <row r="4" customFormat="false" ht="12.75" hidden="false" customHeight="false" outlineLevel="0" collapsed="false">
      <c r="A4" s="8" t="str">
        <f aca="false">LEFT(B4,1)</f>
        <v>1</v>
      </c>
      <c r="B4" s="9" t="s">
        <v>9</v>
      </c>
      <c r="C4" s="10" t="s">
        <v>10</v>
      </c>
      <c r="D4" s="9" t="n">
        <v>10001</v>
      </c>
      <c r="E4" s="11" t="s">
        <v>11</v>
      </c>
      <c r="F4" s="12" t="n">
        <v>31223</v>
      </c>
      <c r="G4" s="13" t="n">
        <v>8000</v>
      </c>
      <c r="H4" s="1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2.75" hidden="false" customHeight="false" outlineLevel="0" collapsed="false">
      <c r="A5" s="8" t="str">
        <f aca="false">LEFT(B5,1)</f>
        <v>2</v>
      </c>
      <c r="B5" s="9" t="s">
        <v>12</v>
      </c>
      <c r="C5" s="10" t="s">
        <v>13</v>
      </c>
      <c r="D5" s="9" t="n">
        <v>10002</v>
      </c>
      <c r="E5" s="11" t="s">
        <v>14</v>
      </c>
      <c r="F5" s="12" t="n">
        <v>35386</v>
      </c>
      <c r="G5" s="13" t="n">
        <v>1200</v>
      </c>
      <c r="H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2.75" hidden="false" customHeight="false" outlineLevel="0" collapsed="false">
      <c r="A6" s="8" t="str">
        <f aca="false">LEFT(B6,1)</f>
        <v>3</v>
      </c>
      <c r="B6" s="9" t="s">
        <v>15</v>
      </c>
      <c r="C6" s="15" t="s">
        <v>16</v>
      </c>
      <c r="D6" s="9" t="n">
        <v>10003</v>
      </c>
      <c r="E6" s="11" t="s">
        <v>17</v>
      </c>
      <c r="F6" s="12" t="n">
        <v>31420</v>
      </c>
      <c r="G6" s="13" t="n">
        <v>5000</v>
      </c>
      <c r="H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2.75" hidden="false" customHeight="false" outlineLevel="0" collapsed="false">
      <c r="A7" s="8" t="str">
        <f aca="false">LEFT(B7,1)</f>
        <v>2</v>
      </c>
      <c r="B7" s="9" t="s">
        <v>18</v>
      </c>
      <c r="C7" s="10" t="s">
        <v>19</v>
      </c>
      <c r="D7" s="9" t="n">
        <v>10004</v>
      </c>
      <c r="E7" s="11" t="s">
        <v>20</v>
      </c>
      <c r="F7" s="12" t="n">
        <v>32212</v>
      </c>
      <c r="G7" s="13" t="n">
        <v>1800</v>
      </c>
      <c r="H7" s="1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2.75" hidden="false" customHeight="false" outlineLevel="0" collapsed="false">
      <c r="A8" s="8" t="str">
        <f aca="false">LEFT(B8,1)</f>
        <v>1</v>
      </c>
      <c r="B8" s="9" t="s">
        <v>21</v>
      </c>
      <c r="C8" s="10" t="s">
        <v>22</v>
      </c>
      <c r="D8" s="9" t="n">
        <v>10005</v>
      </c>
      <c r="E8" s="10" t="s">
        <v>23</v>
      </c>
      <c r="F8" s="12" t="n">
        <v>33402</v>
      </c>
      <c r="G8" s="13" t="n">
        <v>2500</v>
      </c>
      <c r="H8" s="14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2.75" hidden="false" customHeight="false" outlineLevel="0" collapsed="false">
      <c r="A9" s="8" t="str">
        <f aca="false">LEFT(B9,1)</f>
        <v>2</v>
      </c>
      <c r="B9" s="9" t="s">
        <v>24</v>
      </c>
      <c r="C9" s="10" t="s">
        <v>25</v>
      </c>
      <c r="D9" s="9" t="n">
        <v>10006</v>
      </c>
      <c r="E9" s="11" t="s">
        <v>26</v>
      </c>
      <c r="F9" s="12" t="n">
        <v>33005</v>
      </c>
      <c r="G9" s="13" t="n">
        <v>1300</v>
      </c>
      <c r="H9" s="14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2.75" hidden="false" customHeight="false" outlineLevel="0" collapsed="false">
      <c r="A10" s="8" t="str">
        <f aca="false">LEFT(B10,1)</f>
        <v>2</v>
      </c>
      <c r="B10" s="9" t="s">
        <v>12</v>
      </c>
      <c r="C10" s="10" t="s">
        <v>13</v>
      </c>
      <c r="D10" s="9" t="n">
        <v>10007</v>
      </c>
      <c r="E10" s="11" t="s">
        <v>27</v>
      </c>
      <c r="F10" s="12" t="n">
        <v>34593</v>
      </c>
      <c r="G10" s="13" t="n">
        <v>1400</v>
      </c>
      <c r="H10" s="1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2.75" hidden="false" customHeight="false" outlineLevel="0" collapsed="false">
      <c r="A11" s="8" t="str">
        <f aca="false">LEFT(B11,1)</f>
        <v>3</v>
      </c>
      <c r="B11" s="9" t="s">
        <v>28</v>
      </c>
      <c r="C11" s="15" t="s">
        <v>29</v>
      </c>
      <c r="D11" s="9" t="n">
        <v>10008</v>
      </c>
      <c r="E11" s="11" t="s">
        <v>30</v>
      </c>
      <c r="F11" s="12" t="n">
        <v>35096</v>
      </c>
      <c r="G11" s="13" t="n">
        <v>4800</v>
      </c>
      <c r="H11" s="1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2.75" hidden="false" customHeight="false" outlineLevel="0" collapsed="false">
      <c r="A12" s="8" t="str">
        <f aca="false">LEFT(B12,1)</f>
        <v>2</v>
      </c>
      <c r="B12" s="9" t="s">
        <v>24</v>
      </c>
      <c r="C12" s="10" t="s">
        <v>25</v>
      </c>
      <c r="D12" s="9" t="n">
        <v>10009</v>
      </c>
      <c r="E12" s="11" t="s">
        <v>31</v>
      </c>
      <c r="F12" s="12" t="n">
        <v>32609</v>
      </c>
      <c r="G12" s="13" t="n">
        <v>1350</v>
      </c>
      <c r="H12" s="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2.75" hidden="false" customHeight="false" outlineLevel="0" collapsed="false">
      <c r="A13" s="8" t="str">
        <f aca="false">LEFT(B13,1)</f>
        <v>3</v>
      </c>
      <c r="B13" s="9" t="s">
        <v>32</v>
      </c>
      <c r="C13" s="15" t="s">
        <v>33</v>
      </c>
      <c r="D13" s="9" t="n">
        <v>10010</v>
      </c>
      <c r="E13" s="11" t="s">
        <v>34</v>
      </c>
      <c r="F13" s="12" t="n">
        <v>31817</v>
      </c>
      <c r="G13" s="13" t="n">
        <v>5200</v>
      </c>
      <c r="H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8" t="str">
        <f aca="false">LEFT(B14,1)</f>
        <v>2</v>
      </c>
      <c r="B14" s="9" t="s">
        <v>18</v>
      </c>
      <c r="C14" s="10" t="s">
        <v>19</v>
      </c>
      <c r="D14" s="9" t="n">
        <v>10011</v>
      </c>
      <c r="E14" s="11" t="s">
        <v>35</v>
      </c>
      <c r="F14" s="12" t="n">
        <v>34989</v>
      </c>
      <c r="G14" s="13" t="n">
        <v>1450</v>
      </c>
      <c r="H14" s="1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8" t="str">
        <f aca="false">LEFT(B15,1)</f>
        <v>1</v>
      </c>
      <c r="B15" s="9" t="s">
        <v>36</v>
      </c>
      <c r="C15" s="10" t="s">
        <v>37</v>
      </c>
      <c r="D15" s="9" t="n">
        <v>10012</v>
      </c>
      <c r="E15" s="11" t="s">
        <v>38</v>
      </c>
      <c r="F15" s="12" t="n">
        <v>33799</v>
      </c>
      <c r="G15" s="13" t="n">
        <v>3000</v>
      </c>
      <c r="H15" s="1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8" t="str">
        <f aca="false">LEFT(B16,1)</f>
        <v>2</v>
      </c>
      <c r="B16" s="9" t="s">
        <v>24</v>
      </c>
      <c r="C16" s="10" t="s">
        <v>25</v>
      </c>
      <c r="D16" s="9" t="n">
        <v>10013</v>
      </c>
      <c r="E16" s="11" t="s">
        <v>39</v>
      </c>
      <c r="F16" s="12" t="n">
        <v>35782</v>
      </c>
      <c r="G16" s="13" t="n">
        <v>1600</v>
      </c>
      <c r="H16" s="1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8" t="str">
        <f aca="false">LEFT(B17,1)</f>
        <v>1</v>
      </c>
      <c r="B17" s="9" t="s">
        <v>36</v>
      </c>
      <c r="C17" s="10" t="s">
        <v>37</v>
      </c>
      <c r="D17" s="9" t="n">
        <v>10018</v>
      </c>
      <c r="E17" s="11" t="s">
        <v>40</v>
      </c>
      <c r="F17" s="12" t="n">
        <v>34196</v>
      </c>
      <c r="G17" s="13" t="n">
        <v>1900</v>
      </c>
      <c r="H17" s="1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I18" s="16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2.75" hidden="false" customHeight="false" outlineLevel="0" collapsed="false"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2.75" hidden="false" customHeight="false" outlineLevel="0" collapsed="false">
      <c r="D20" s="17"/>
      <c r="E20" s="17"/>
      <c r="I20" s="1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2.75" hidden="false" customHeight="false" outlineLevel="0" collapsed="false">
      <c r="D22" s="18"/>
      <c r="E22" s="18"/>
      <c r="I22" s="19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2.75" hidden="false" customHeight="false" outlineLevel="0" collapsed="false"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2.75" hidden="false" customHeight="false" outlineLevel="0" collapsed="false"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2.75" hidden="false" customHeight="false" outlineLevel="0" collapsed="false"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2.75" hidden="false" customHeight="fals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2.75" hidden="false" customHeight="false" outlineLevel="0" collapsed="false"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2.75" hidden="false" customHeight="false" outlineLevel="0" collapsed="false"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2.75" hidden="false" customHeight="false" outlineLevel="0" collapsed="false"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2.75" hidden="false" customHeight="false" outlineLevel="0" collapsed="false"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2.75" hidden="false" customHeight="false" outlineLevel="0" collapsed="false"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2.75" hidden="false" customHeight="false" outlineLevel="0" collapsed="false"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2.75" hidden="false" customHeight="false" outlineLevel="0" collapsed="false"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2.75" hidden="false" customHeight="false" outlineLevel="0" collapsed="false"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2.75" hidden="false" customHeight="false" outlineLevel="0" collapsed="false"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2.75" hidden="false" customHeight="false" outlineLevel="0" collapsed="false"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2.75" hidden="false" customHeight="false" outlineLevel="0" collapsed="false"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2.75" hidden="false" customHeight="false" outlineLevel="0" collapsed="false"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fals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2.75" hidden="false" customHeight="fals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2.75" hidden="false" customHeight="fals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2.75" hidden="false" customHeight="fals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2.75" hidden="false" customHeight="fals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2.75" hidden="false" customHeight="fals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2.75" hidden="false" customHeight="fals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2.75" hidden="false" customHeight="fals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2.75" hidden="false" customHeight="fals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2.75" hidden="false" customHeight="fals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2.75" hidden="false" customHeight="fals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.75" hidden="false" customHeight="fals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.75" hidden="false" customHeight="fals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.75" hidden="false" customHeight="fals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.75" hidden="false" customHeight="fals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J67" s="20"/>
      <c r="AK67" s="20"/>
    </row>
    <row r="68" customFormat="false" ht="12.75" hidden="false" customHeight="fals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J68" s="20"/>
      <c r="AK68" s="20"/>
    </row>
    <row r="69" customFormat="false" ht="11.25" hidden="false" customHeight="false" outlineLevel="0" collapsed="false">
      <c r="AJ69" s="20"/>
      <c r="AK69" s="20"/>
    </row>
    <row r="70" customFormat="false" ht="11.25" hidden="false" customHeight="false" outlineLevel="0" collapsed="false">
      <c r="AJ70" s="20"/>
      <c r="AK70" s="20"/>
    </row>
    <row r="71" customFormat="false" ht="11.25" hidden="false" customHeight="false" outlineLevel="0" collapsed="false">
      <c r="AJ71" s="20"/>
      <c r="AK71" s="20"/>
    </row>
    <row r="72" customFormat="false" ht="11.25" hidden="false" customHeight="false" outlineLevel="0" collapsed="false">
      <c r="AJ72" s="20"/>
      <c r="AK72" s="20"/>
    </row>
    <row r="73" customFormat="false" ht="11.25" hidden="false" customHeight="false" outlineLevel="0" collapsed="false">
      <c r="AJ73" s="20"/>
      <c r="AK73" s="20"/>
    </row>
    <row r="74" customFormat="false" ht="11.25" hidden="false" customHeight="false" outlineLevel="0" collapsed="false"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</row>
    <row r="75" customFormat="false" ht="11.25" hidden="false" customHeight="false" outlineLevel="0" collapsed="false"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</row>
    <row r="76" customFormat="false" ht="11.25" hidden="false" customHeight="false" outlineLevel="0" collapsed="false"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</row>
    <row r="77" customFormat="false" ht="11.25" hidden="false" customHeight="false" outlineLevel="0" collapsed="false"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</row>
    <row r="78" customFormat="false" ht="11.25" hidden="false" customHeight="false" outlineLevel="0" collapsed="false"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</row>
    <row r="79" customFormat="false" ht="11.25" hidden="false" customHeight="false" outlineLevel="0" collapsed="false"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</row>
    <row r="80" customFormat="false" ht="11.25" hidden="false" customHeight="false" outlineLevel="0" collapsed="false"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</row>
    <row r="81" customFormat="false" ht="11.25" hidden="false" customHeight="false" outlineLevel="0" collapsed="false"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</row>
    <row r="82" customFormat="false" ht="11.25" hidden="false" customHeight="false" outlineLevel="0" collapsed="false"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</row>
    <row r="83" customFormat="false" ht="11.25" hidden="false" customHeight="false" outlineLevel="0" collapsed="false"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</row>
    <row r="84" customFormat="false" ht="11.25" hidden="false" customHeight="false" outlineLevel="0" collapsed="false"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56"/>
    <col collapsed="false" customWidth="true" hidden="false" outlineLevel="0" max="3" min="3" style="2" width="15.56"/>
    <col collapsed="false" customWidth="true" hidden="false" outlineLevel="0" max="4" min="4" style="1" width="8.85"/>
    <col collapsed="false" customWidth="true" hidden="false" outlineLevel="0" max="5" min="5" style="1" width="27.56"/>
    <col collapsed="false" customWidth="true" hidden="false" outlineLevel="0" max="6" min="6" style="1" width="11.13"/>
    <col collapsed="false" customWidth="true" hidden="false" outlineLevel="0" max="8" min="7" style="1" width="11.56"/>
    <col collapsed="false" customWidth="true" hidden="false" outlineLevel="0" max="9" min="9" style="1" width="5.71"/>
    <col collapsed="false" customWidth="true" hidden="false" outlineLevel="0" max="10" min="10" style="1" width="28.41"/>
    <col collapsed="false" customWidth="true" hidden="false" outlineLevel="0" max="11" min="11" style="1" width="13.7"/>
    <col collapsed="false" customWidth="true" hidden="false" outlineLevel="0" max="47" min="12" style="1" width="11.85"/>
    <col collapsed="false" customWidth="true" hidden="false" outlineLevel="0" max="49" min="48" style="1" width="10.71"/>
    <col collapsed="false" customWidth="false" hidden="false" outlineLevel="0" max="257" min="50" style="1" width="9.1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6"/>
      <c r="J3" s="21"/>
      <c r="K3" s="22"/>
      <c r="L3" s="22"/>
      <c r="M3" s="23"/>
    </row>
    <row r="4" customFormat="false" ht="12" hidden="false" customHeight="false" outlineLevel="0" collapsed="false">
      <c r="A4" s="8" t="str">
        <f aca="false">LEFT(B4,1)</f>
        <v>1</v>
      </c>
      <c r="B4" s="9" t="s">
        <v>9</v>
      </c>
      <c r="C4" s="10" t="s">
        <v>10</v>
      </c>
      <c r="D4" s="9" t="n">
        <v>10001</v>
      </c>
      <c r="E4" s="11" t="s">
        <v>11</v>
      </c>
      <c r="F4" s="12" t="n">
        <v>31223</v>
      </c>
      <c r="G4" s="13" t="n">
        <v>8000</v>
      </c>
      <c r="H4" s="14"/>
      <c r="J4" s="24" t="s">
        <v>41</v>
      </c>
      <c r="K4" s="25" t="n">
        <f aca="false">COUNT(D:D)</f>
        <v>14</v>
      </c>
      <c r="L4" s="26" t="s">
        <v>42</v>
      </c>
      <c r="M4" s="27" t="s">
        <v>43</v>
      </c>
    </row>
    <row r="5" customFormat="false" ht="11.25" hidden="false" customHeight="false" outlineLevel="0" collapsed="false">
      <c r="A5" s="8" t="str">
        <f aca="false">LEFT(B5,1)</f>
        <v>2</v>
      </c>
      <c r="B5" s="9" t="s">
        <v>12</v>
      </c>
      <c r="C5" s="10" t="s">
        <v>13</v>
      </c>
      <c r="D5" s="9" t="n">
        <v>10002</v>
      </c>
      <c r="E5" s="11" t="s">
        <v>14</v>
      </c>
      <c r="F5" s="12" t="n">
        <v>35386</v>
      </c>
      <c r="G5" s="13" t="n">
        <v>1200</v>
      </c>
      <c r="H5" s="14"/>
      <c r="J5" s="28" t="s">
        <v>44</v>
      </c>
      <c r="K5" s="29" t="n">
        <f aca="false">COUNTIF($A$4:$A$17,L5)</f>
        <v>0</v>
      </c>
      <c r="L5" s="30" t="n">
        <v>1</v>
      </c>
      <c r="M5" s="31" t="n">
        <f aca="false">K5/$K$4</f>
        <v>0</v>
      </c>
    </row>
    <row r="6" customFormat="false" ht="11.25" hidden="false" customHeight="false" outlineLevel="0" collapsed="false">
      <c r="A6" s="8" t="str">
        <f aca="false">LEFT(B6,1)</f>
        <v>3</v>
      </c>
      <c r="B6" s="9" t="s">
        <v>15</v>
      </c>
      <c r="C6" s="15" t="s">
        <v>16</v>
      </c>
      <c r="D6" s="9" t="n">
        <v>10003</v>
      </c>
      <c r="E6" s="11" t="s">
        <v>17</v>
      </c>
      <c r="F6" s="12" t="n">
        <v>31420</v>
      </c>
      <c r="G6" s="13" t="n">
        <v>5000</v>
      </c>
      <c r="H6" s="14"/>
      <c r="J6" s="32" t="s">
        <v>45</v>
      </c>
      <c r="K6" s="33" t="n">
        <f aca="false">COUNTIF($A$4:$A$17,L6)</f>
        <v>0</v>
      </c>
      <c r="L6" s="34" t="n">
        <v>2</v>
      </c>
      <c r="M6" s="35" t="n">
        <f aca="false">K6/$K$4</f>
        <v>0</v>
      </c>
    </row>
    <row r="7" customFormat="false" ht="11.25" hidden="false" customHeight="false" outlineLevel="0" collapsed="false">
      <c r="A7" s="8" t="str">
        <f aca="false">LEFT(B7,1)</f>
        <v>2</v>
      </c>
      <c r="B7" s="9" t="s">
        <v>18</v>
      </c>
      <c r="C7" s="10" t="s">
        <v>19</v>
      </c>
      <c r="D7" s="9" t="n">
        <v>10004</v>
      </c>
      <c r="E7" s="11" t="s">
        <v>20</v>
      </c>
      <c r="F7" s="12" t="n">
        <v>32212</v>
      </c>
      <c r="G7" s="13" t="n">
        <v>1800</v>
      </c>
      <c r="H7" s="14"/>
      <c r="J7" s="28" t="s">
        <v>46</v>
      </c>
      <c r="K7" s="29" t="n">
        <f aca="false">COUNTIF($A$4:$A$17,L7)</f>
        <v>0</v>
      </c>
      <c r="L7" s="36" t="n">
        <v>3</v>
      </c>
      <c r="M7" s="31" t="n">
        <f aca="false">K7/$K$4</f>
        <v>0</v>
      </c>
    </row>
    <row r="8" customFormat="false" ht="11.25" hidden="false" customHeight="false" outlineLevel="0" collapsed="false">
      <c r="A8" s="8" t="str">
        <f aca="false">LEFT(B8,1)</f>
        <v>1</v>
      </c>
      <c r="B8" s="9" t="s">
        <v>21</v>
      </c>
      <c r="C8" s="10" t="s">
        <v>22</v>
      </c>
      <c r="D8" s="9" t="n">
        <v>10005</v>
      </c>
      <c r="E8" s="10" t="s">
        <v>23</v>
      </c>
      <c r="F8" s="12" t="n">
        <v>33402</v>
      </c>
      <c r="G8" s="13" t="n">
        <v>2500</v>
      </c>
      <c r="H8" s="14"/>
      <c r="J8" s="37"/>
      <c r="K8" s="38"/>
      <c r="L8" s="38"/>
      <c r="M8" s="39"/>
    </row>
    <row r="9" customFormat="false" ht="11.25" hidden="false" customHeight="false" outlineLevel="0" collapsed="false">
      <c r="A9" s="8" t="str">
        <f aca="false">LEFT(B9,1)</f>
        <v>2</v>
      </c>
      <c r="B9" s="9" t="s">
        <v>24</v>
      </c>
      <c r="C9" s="10" t="s">
        <v>25</v>
      </c>
      <c r="D9" s="9" t="n">
        <v>10006</v>
      </c>
      <c r="E9" s="11" t="s">
        <v>26</v>
      </c>
      <c r="F9" s="12" t="n">
        <v>33005</v>
      </c>
      <c r="G9" s="13" t="n">
        <v>1300</v>
      </c>
      <c r="H9" s="14"/>
      <c r="J9" s="40" t="s">
        <v>47</v>
      </c>
      <c r="K9" s="41" t="n">
        <f aca="false">SUM(G:G)</f>
        <v>40500</v>
      </c>
      <c r="L9" s="26" t="s">
        <v>42</v>
      </c>
      <c r="M9" s="27" t="s">
        <v>43</v>
      </c>
    </row>
    <row r="10" customFormat="false" ht="11.25" hidden="false" customHeight="false" outlineLevel="0" collapsed="false">
      <c r="A10" s="8" t="str">
        <f aca="false">LEFT(B10,1)</f>
        <v>2</v>
      </c>
      <c r="B10" s="9" t="s">
        <v>12</v>
      </c>
      <c r="C10" s="10" t="s">
        <v>13</v>
      </c>
      <c r="D10" s="9" t="n">
        <v>10007</v>
      </c>
      <c r="E10" s="11" t="s">
        <v>27</v>
      </c>
      <c r="F10" s="12" t="n">
        <v>34593</v>
      </c>
      <c r="G10" s="13" t="n">
        <v>1400</v>
      </c>
      <c r="H10" s="14"/>
      <c r="J10" s="28" t="s">
        <v>44</v>
      </c>
      <c r="K10" s="42" t="n">
        <f aca="false">SUMIF(A:A,L10,G:G)</f>
        <v>0</v>
      </c>
      <c r="L10" s="30" t="n">
        <v>1</v>
      </c>
      <c r="M10" s="31" t="n">
        <f aca="false">K10/K$9</f>
        <v>0</v>
      </c>
    </row>
    <row r="11" customFormat="false" ht="11.25" hidden="false" customHeight="false" outlineLevel="0" collapsed="false">
      <c r="A11" s="8" t="str">
        <f aca="false">LEFT(B11,1)</f>
        <v>3</v>
      </c>
      <c r="B11" s="9" t="s">
        <v>28</v>
      </c>
      <c r="C11" s="15" t="s">
        <v>29</v>
      </c>
      <c r="D11" s="9" t="n">
        <v>10008</v>
      </c>
      <c r="E11" s="11" t="s">
        <v>30</v>
      </c>
      <c r="F11" s="12" t="n">
        <v>35096</v>
      </c>
      <c r="G11" s="13" t="n">
        <v>4800</v>
      </c>
      <c r="H11" s="14"/>
      <c r="J11" s="32" t="s">
        <v>45</v>
      </c>
      <c r="K11" s="43" t="n">
        <f aca="false">SUMIF(A:A,L11,G:G)</f>
        <v>0</v>
      </c>
      <c r="L11" s="34" t="n">
        <v>2</v>
      </c>
      <c r="M11" s="35" t="n">
        <f aca="false">K11/K$9</f>
        <v>0</v>
      </c>
    </row>
    <row r="12" customFormat="false" ht="11.25" hidden="false" customHeight="false" outlineLevel="0" collapsed="false">
      <c r="A12" s="8" t="str">
        <f aca="false">LEFT(B12,1)</f>
        <v>2</v>
      </c>
      <c r="B12" s="9" t="s">
        <v>24</v>
      </c>
      <c r="C12" s="10" t="s">
        <v>25</v>
      </c>
      <c r="D12" s="9" t="n">
        <v>10009</v>
      </c>
      <c r="E12" s="11" t="s">
        <v>31</v>
      </c>
      <c r="F12" s="12" t="n">
        <v>32609</v>
      </c>
      <c r="G12" s="13" t="n">
        <v>1350</v>
      </c>
      <c r="H12" s="14"/>
      <c r="J12" s="28" t="s">
        <v>46</v>
      </c>
      <c r="K12" s="42" t="n">
        <f aca="false">SUMIF(A:A,L12,G:G)</f>
        <v>0</v>
      </c>
      <c r="L12" s="36" t="n">
        <v>3</v>
      </c>
      <c r="M12" s="31" t="n">
        <f aca="false">K12/K$9</f>
        <v>0</v>
      </c>
    </row>
    <row r="13" customFormat="false" ht="11.25" hidden="false" customHeight="false" outlineLevel="0" collapsed="false">
      <c r="A13" s="8" t="str">
        <f aca="false">LEFT(B13,1)</f>
        <v>3</v>
      </c>
      <c r="B13" s="9" t="s">
        <v>32</v>
      </c>
      <c r="C13" s="15" t="s">
        <v>33</v>
      </c>
      <c r="D13" s="9" t="n">
        <v>10010</v>
      </c>
      <c r="E13" s="11" t="s">
        <v>34</v>
      </c>
      <c r="F13" s="12" t="n">
        <v>31817</v>
      </c>
      <c r="G13" s="13" t="n">
        <v>5200</v>
      </c>
      <c r="H13" s="14"/>
      <c r="J13" s="37"/>
      <c r="K13" s="38"/>
      <c r="L13" s="38"/>
      <c r="M13" s="39"/>
    </row>
    <row r="14" customFormat="false" ht="11.25" hidden="false" customHeight="false" outlineLevel="0" collapsed="false">
      <c r="A14" s="8" t="str">
        <f aca="false">LEFT(B14,1)</f>
        <v>2</v>
      </c>
      <c r="B14" s="9" t="s">
        <v>18</v>
      </c>
      <c r="C14" s="10" t="s">
        <v>19</v>
      </c>
      <c r="D14" s="9" t="n">
        <v>10011</v>
      </c>
      <c r="E14" s="11" t="s">
        <v>35</v>
      </c>
      <c r="F14" s="12" t="n">
        <v>34989</v>
      </c>
      <c r="G14" s="13" t="n">
        <v>1450</v>
      </c>
      <c r="H14" s="14"/>
      <c r="J14" s="44"/>
      <c r="K14" s="45" t="s">
        <v>8</v>
      </c>
      <c r="L14" s="38"/>
      <c r="M14" s="39"/>
    </row>
    <row r="15" customFormat="false" ht="11.25" hidden="false" customHeight="false" outlineLevel="0" collapsed="false">
      <c r="A15" s="8" t="str">
        <f aca="false">LEFT(B15,1)</f>
        <v>1</v>
      </c>
      <c r="B15" s="9" t="s">
        <v>36</v>
      </c>
      <c r="C15" s="10" t="s">
        <v>37</v>
      </c>
      <c r="D15" s="9" t="n">
        <v>10012</v>
      </c>
      <c r="E15" s="11" t="s">
        <v>38</v>
      </c>
      <c r="F15" s="12" t="n">
        <v>33799</v>
      </c>
      <c r="G15" s="13" t="n">
        <v>3000</v>
      </c>
      <c r="H15" s="14"/>
      <c r="J15" s="46" t="s">
        <v>48</v>
      </c>
      <c r="K15" s="47" t="n">
        <f aca="false">MAX(G4:G17)</f>
        <v>8000</v>
      </c>
      <c r="L15" s="48"/>
      <c r="M15" s="49"/>
    </row>
    <row r="16" customFormat="false" ht="11.25" hidden="false" customHeight="false" outlineLevel="0" collapsed="false">
      <c r="A16" s="8" t="str">
        <f aca="false">LEFT(B16,1)</f>
        <v>2</v>
      </c>
      <c r="B16" s="9" t="s">
        <v>24</v>
      </c>
      <c r="C16" s="10" t="s">
        <v>25</v>
      </c>
      <c r="D16" s="9" t="n">
        <v>10013</v>
      </c>
      <c r="E16" s="11" t="s">
        <v>39</v>
      </c>
      <c r="F16" s="12" t="n">
        <v>35782</v>
      </c>
      <c r="G16" s="13" t="n">
        <v>1600</v>
      </c>
      <c r="H16" s="14"/>
      <c r="J16" s="46" t="s">
        <v>49</v>
      </c>
      <c r="K16" s="47" t="n">
        <f aca="false">MIN(G4:G17)</f>
        <v>1200</v>
      </c>
      <c r="L16" s="48"/>
      <c r="M16" s="49"/>
    </row>
    <row r="17" customFormat="false" ht="11.25" hidden="false" customHeight="false" outlineLevel="0" collapsed="false">
      <c r="A17" s="8" t="str">
        <f aca="false">LEFT(B17,1)</f>
        <v>1</v>
      </c>
      <c r="B17" s="9" t="s">
        <v>36</v>
      </c>
      <c r="C17" s="10" t="s">
        <v>37</v>
      </c>
      <c r="D17" s="9" t="n">
        <v>10018</v>
      </c>
      <c r="E17" s="11" t="s">
        <v>40</v>
      </c>
      <c r="F17" s="12" t="n">
        <v>34196</v>
      </c>
      <c r="G17" s="13" t="n">
        <v>1900</v>
      </c>
      <c r="H17" s="14"/>
      <c r="J17" s="46" t="s">
        <v>50</v>
      </c>
      <c r="K17" s="47" t="n">
        <f aca="false">AVERAGE(G4:G17)</f>
        <v>2892.85714285714</v>
      </c>
      <c r="L17" s="48"/>
      <c r="M17" s="49"/>
    </row>
    <row r="18" customFormat="false" ht="11.25" hidden="false" customHeight="false" outlineLevel="0" collapsed="false">
      <c r="I18" s="16"/>
      <c r="J18" s="37"/>
      <c r="K18" s="38"/>
      <c r="L18" s="38"/>
      <c r="M18" s="39"/>
    </row>
    <row r="19" customFormat="false" ht="11.25" hidden="false" customHeight="false" outlineLevel="0" collapsed="false">
      <c r="J19" s="50" t="s">
        <v>51</v>
      </c>
      <c r="K19" s="51"/>
      <c r="L19" s="38"/>
      <c r="M19" s="39"/>
    </row>
    <row r="20" customFormat="false" ht="11.25" hidden="false" customHeight="false" outlineLevel="0" collapsed="false">
      <c r="D20" s="17"/>
      <c r="E20" s="17"/>
      <c r="I20" s="16"/>
      <c r="J20" s="46" t="s">
        <v>52</v>
      </c>
      <c r="K20" s="52" t="n">
        <v>0.278</v>
      </c>
      <c r="L20" s="53"/>
      <c r="M20" s="54"/>
    </row>
    <row r="21" customFormat="false" ht="11.25" hidden="false" customHeight="false" outlineLevel="0" collapsed="false">
      <c r="J21" s="46" t="s">
        <v>53</v>
      </c>
      <c r="K21" s="52" t="n">
        <v>0.085</v>
      </c>
      <c r="L21" s="53"/>
      <c r="M21" s="54"/>
    </row>
    <row r="22" customFormat="false" ht="11.25" hidden="false" customHeight="false" outlineLevel="0" collapsed="false">
      <c r="D22" s="18"/>
      <c r="E22" s="18"/>
      <c r="I22" s="19"/>
      <c r="J22" s="37"/>
      <c r="K22" s="38"/>
      <c r="L22" s="38"/>
      <c r="M22" s="39"/>
    </row>
    <row r="23" customFormat="false" ht="11.25" hidden="false" customHeight="false" outlineLevel="0" collapsed="false">
      <c r="J23" s="55" t="s">
        <v>54</v>
      </c>
      <c r="K23" s="56" t="s">
        <v>55</v>
      </c>
      <c r="L23" s="38"/>
      <c r="M23" s="39"/>
    </row>
    <row r="24" customFormat="false" ht="11.25" hidden="false" customHeight="false" outlineLevel="0" collapsed="false">
      <c r="J24" s="46" t="s">
        <v>56</v>
      </c>
      <c r="K24" s="57" t="n">
        <f aca="false">7.5*2*22</f>
        <v>330</v>
      </c>
      <c r="L24" s="53"/>
      <c r="M24" s="54"/>
    </row>
    <row r="25" customFormat="false" ht="11.25" hidden="false" customHeight="false" outlineLevel="0" collapsed="false">
      <c r="J25" s="46" t="s">
        <v>57</v>
      </c>
      <c r="K25" s="57" t="n">
        <f aca="false">12*22</f>
        <v>264</v>
      </c>
      <c r="L25" s="53"/>
      <c r="M25" s="54"/>
    </row>
    <row r="26" customFormat="false" ht="11.25" hidden="false" customHeight="false" outlineLevel="0" collapsed="false">
      <c r="J26" s="46" t="s">
        <v>58</v>
      </c>
      <c r="K26" s="57" t="n">
        <v>80</v>
      </c>
      <c r="L26" s="53"/>
      <c r="M26" s="54"/>
    </row>
    <row r="27" customFormat="false" ht="11.25" hidden="false" customHeight="false" outlineLevel="0" collapsed="false">
      <c r="J27" s="37"/>
      <c r="L27" s="38"/>
      <c r="M27" s="39"/>
    </row>
    <row r="28" customFormat="false" ht="12" hidden="false" customHeight="false" outlineLevel="0" collapsed="false">
      <c r="J28" s="58"/>
      <c r="K28" s="59"/>
      <c r="L28" s="59"/>
      <c r="M28" s="60"/>
    </row>
    <row r="32" customFormat="false" ht="11.25" hidden="false" customHeight="false" outlineLevel="0" collapsed="false"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</row>
    <row r="33" customFormat="false" ht="12" hidden="false" customHeight="false" outlineLevel="0" collapsed="false">
      <c r="J33" s="16"/>
      <c r="K33" s="62"/>
      <c r="L33" s="63" t="str">
        <f aca="true">IF(L34&lt;=MONTH(TODAY()),"REAL","PROJETADO")</f>
        <v>REAL</v>
      </c>
      <c r="M33" s="64" t="str">
        <f aca="true">IF(M34&lt;=MONTH(TODAY()),"REAL","PROJETADO")</f>
        <v>REAL</v>
      </c>
      <c r="N33" s="64" t="str">
        <f aca="true">IF(N34&lt;=MONTH(TODAY()),"REAL","PROJETADO")</f>
        <v>REAL</v>
      </c>
      <c r="O33" s="64" t="str">
        <f aca="true">IF(O34&lt;=MONTH(TODAY()),"REAL","PROJETADO")</f>
        <v>REAL</v>
      </c>
      <c r="P33" s="64" t="str">
        <f aca="true">IF(P34&lt;=MONTH(TODAY()),"REAL","PROJETADO")</f>
        <v>REAL</v>
      </c>
      <c r="Q33" s="64" t="str">
        <f aca="true">IF(Q34&lt;=MONTH(TODAY()),"REAL","PROJETADO")</f>
        <v>REAL</v>
      </c>
      <c r="R33" s="64" t="str">
        <f aca="true">IF(R34&lt;=MONTH(TODAY()),"REAL","PROJETADO")</f>
        <v>REAL</v>
      </c>
      <c r="S33" s="64" t="str">
        <f aca="true">IF(S34&lt;=MONTH(TODAY()),"REAL","PROJETADO")</f>
        <v>PROJETADO</v>
      </c>
      <c r="T33" s="64" t="str">
        <f aca="true">IF(T34&lt;=MONTH(TODAY()),"REAL","PROJETADO")</f>
        <v>PROJETADO</v>
      </c>
      <c r="U33" s="64" t="str">
        <f aca="true">IF(U34&lt;=MONTH(TODAY()),"REAL","PROJETADO")</f>
        <v>PROJETADO</v>
      </c>
      <c r="V33" s="64" t="str">
        <f aca="true">IF(V34&lt;=MONTH(TODAY()),"REAL","PROJETADO")</f>
        <v>PROJETADO</v>
      </c>
      <c r="W33" s="65" t="str">
        <f aca="true">IF(W34&lt;=MONTH(TODAY()),"REAL","PROJETADO")</f>
        <v>PROJETADO</v>
      </c>
    </row>
    <row r="34" customFormat="false" ht="11.25" hidden="false" customHeight="false" outlineLevel="0" collapsed="false">
      <c r="J34" s="66"/>
      <c r="K34" s="67" t="s">
        <v>59</v>
      </c>
      <c r="L34" s="67" t="n">
        <v>1</v>
      </c>
      <c r="M34" s="67" t="n">
        <f aca="false">L34+1</f>
        <v>2</v>
      </c>
      <c r="N34" s="67" t="n">
        <f aca="false">M34+1</f>
        <v>3</v>
      </c>
      <c r="O34" s="67" t="n">
        <f aca="false">N34+1</f>
        <v>4</v>
      </c>
      <c r="P34" s="67" t="n">
        <f aca="false">O34+1</f>
        <v>5</v>
      </c>
      <c r="Q34" s="67" t="n">
        <f aca="false">P34+1</f>
        <v>6</v>
      </c>
      <c r="R34" s="67" t="n">
        <f aca="false">Q34+1</f>
        <v>7</v>
      </c>
      <c r="S34" s="67" t="n">
        <f aca="false">R34+1</f>
        <v>8</v>
      </c>
      <c r="T34" s="67" t="n">
        <f aca="false">S34+1</f>
        <v>9</v>
      </c>
      <c r="U34" s="67" t="n">
        <f aca="false">T34+1</f>
        <v>10</v>
      </c>
      <c r="V34" s="67" t="n">
        <f aca="false">U34+1</f>
        <v>11</v>
      </c>
      <c r="W34" s="68" t="n">
        <f aca="false">V34+1</f>
        <v>12</v>
      </c>
    </row>
    <row r="35" customFormat="false" ht="11.25" hidden="false" customHeight="false" outlineLevel="0" collapsed="false">
      <c r="J35" s="69"/>
      <c r="K35" s="70" t="e">
        <f aca="true">FIMMÊS(DATE(YEAR(TODAY())-1,12,1),0)</f>
        <v>#NAME?</v>
      </c>
      <c r="L35" s="70" t="e">
        <f aca="false">FIMMÊS(K35,1)</f>
        <v>#NAME?</v>
      </c>
      <c r="M35" s="70" t="e">
        <f aca="false">FIMMÊS(L35,1)</f>
        <v>#NAME?</v>
      </c>
      <c r="N35" s="70" t="e">
        <f aca="false">FIMMÊS(M35,1)</f>
        <v>#NAME?</v>
      </c>
      <c r="O35" s="70" t="e">
        <f aca="false">FIMMÊS(N35,1)</f>
        <v>#NAME?</v>
      </c>
      <c r="P35" s="70" t="e">
        <f aca="false">FIMMÊS(O35,1)</f>
        <v>#NAME?</v>
      </c>
      <c r="Q35" s="70" t="e">
        <f aca="false">FIMMÊS(P35,1)</f>
        <v>#NAME?</v>
      </c>
      <c r="R35" s="70" t="e">
        <f aca="false">FIMMÊS(Q35,1)</f>
        <v>#NAME?</v>
      </c>
      <c r="S35" s="70" t="e">
        <f aca="false">FIMMÊS(R35,1)</f>
        <v>#NAME?</v>
      </c>
      <c r="T35" s="70" t="e">
        <f aca="false">FIMMÊS(S35,1)</f>
        <v>#NAME?</v>
      </c>
      <c r="U35" s="70" t="e">
        <f aca="false">FIMMÊS(T35,1)</f>
        <v>#NAME?</v>
      </c>
      <c r="V35" s="70" t="e">
        <f aca="false">FIMMÊS(U35,1)</f>
        <v>#NAME?</v>
      </c>
      <c r="W35" s="71" t="e">
        <f aca="false">FIMMÊS(V35,1)</f>
        <v>#NAME?</v>
      </c>
    </row>
    <row r="36" customFormat="false" ht="12" hidden="false" customHeight="false" outlineLevel="0" collapsed="false">
      <c r="J36" s="72" t="s">
        <v>60</v>
      </c>
      <c r="K36" s="73"/>
      <c r="L36" s="74" t="n">
        <v>0</v>
      </c>
      <c r="M36" s="74" t="n">
        <v>0.1</v>
      </c>
      <c r="N36" s="74" t="n">
        <v>0</v>
      </c>
      <c r="O36" s="74" t="n">
        <v>0</v>
      </c>
      <c r="P36" s="74" t="n">
        <v>0.07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5" t="n">
        <v>0</v>
      </c>
    </row>
    <row r="37" customFormat="false" ht="11.25" hidden="false" customHeight="false" outlineLevel="0" collapsed="false">
      <c r="J37" s="76" t="s">
        <v>8</v>
      </c>
      <c r="K37" s="77" t="n">
        <f aca="false">K9</f>
        <v>40500</v>
      </c>
      <c r="L37" s="78" t="n">
        <f aca="false">K37*(1+L36)</f>
        <v>40500</v>
      </c>
      <c r="M37" s="78" t="n">
        <f aca="false">L37*(1+M36)</f>
        <v>44550</v>
      </c>
      <c r="N37" s="78" t="n">
        <f aca="false">M37*(1+N36)</f>
        <v>44550</v>
      </c>
      <c r="O37" s="78" t="n">
        <f aca="false">N37*(1+O36)</f>
        <v>44550</v>
      </c>
      <c r="P37" s="78" t="n">
        <f aca="false">O37*(1+P36)</f>
        <v>47668.5</v>
      </c>
      <c r="Q37" s="78" t="n">
        <f aca="false">P37*(1+Q36)</f>
        <v>47668.5</v>
      </c>
      <c r="R37" s="78" t="n">
        <f aca="false">Q37*(1+R36)</f>
        <v>47668.5</v>
      </c>
      <c r="S37" s="78" t="n">
        <f aca="false">R37*(1+S36)</f>
        <v>47668.5</v>
      </c>
      <c r="T37" s="78" t="n">
        <f aca="false">S37*(1+T36)</f>
        <v>47668.5</v>
      </c>
      <c r="U37" s="78" t="n">
        <f aca="false">T37*(1+U36)</f>
        <v>47668.5</v>
      </c>
      <c r="V37" s="78" t="n">
        <f aca="false">U37*(1+V36)</f>
        <v>47668.5</v>
      </c>
      <c r="W37" s="79" t="n">
        <f aca="false">V37*(1+W36)</f>
        <v>47668.5</v>
      </c>
      <c r="X37" s="80" t="n">
        <f aca="false">W37/W$53</f>
        <v>0.547651662310593</v>
      </c>
    </row>
    <row r="38" customFormat="false" ht="11.25" hidden="false" customHeight="false" outlineLevel="0" collapsed="false">
      <c r="J38" s="81" t="s">
        <v>52</v>
      </c>
      <c r="K38" s="82" t="n">
        <f aca="false">K37*$K$20</f>
        <v>11259</v>
      </c>
      <c r="L38" s="82" t="n">
        <f aca="false">L37*$K$20</f>
        <v>11259</v>
      </c>
      <c r="M38" s="82" t="n">
        <f aca="false">M37*$K$20</f>
        <v>12384.9</v>
      </c>
      <c r="N38" s="82" t="n">
        <f aca="false">N37*$K$20</f>
        <v>12384.9</v>
      </c>
      <c r="O38" s="82" t="n">
        <f aca="false">O37*$K$20</f>
        <v>12384.9</v>
      </c>
      <c r="P38" s="82" t="n">
        <f aca="false">P37*$K$20</f>
        <v>13251.843</v>
      </c>
      <c r="Q38" s="82" t="n">
        <f aca="false">Q37*$K$20</f>
        <v>13251.843</v>
      </c>
      <c r="R38" s="82" t="n">
        <f aca="false">R37*$K$20</f>
        <v>13251.843</v>
      </c>
      <c r="S38" s="82" t="n">
        <f aca="false">S37*$K$20</f>
        <v>13251.843</v>
      </c>
      <c r="T38" s="82" t="n">
        <f aca="false">T37*$K$20</f>
        <v>13251.843</v>
      </c>
      <c r="U38" s="82" t="n">
        <f aca="false">U37*$K$20</f>
        <v>13251.843</v>
      </c>
      <c r="V38" s="82" t="n">
        <f aca="false">V37*$K$20</f>
        <v>13251.843</v>
      </c>
      <c r="W38" s="83" t="n">
        <f aca="false">W37*$K$20</f>
        <v>13251.843</v>
      </c>
      <c r="X38" s="80" t="n">
        <f aca="false">W38/W$53</f>
        <v>0.152247162122345</v>
      </c>
    </row>
    <row r="39" customFormat="false" ht="11.25" hidden="false" customHeight="false" outlineLevel="0" collapsed="false">
      <c r="J39" s="81" t="s">
        <v>53</v>
      </c>
      <c r="K39" s="84" t="n">
        <f aca="false">K37*$K$21</f>
        <v>3442.5</v>
      </c>
      <c r="L39" s="84" t="n">
        <f aca="false">L37*$K$21</f>
        <v>3442.5</v>
      </c>
      <c r="M39" s="84" t="n">
        <f aca="false">M37*$K$21</f>
        <v>3786.75</v>
      </c>
      <c r="N39" s="84" t="n">
        <f aca="false">N37*$K$21</f>
        <v>3786.75</v>
      </c>
      <c r="O39" s="84" t="n">
        <f aca="false">O37*$K$21</f>
        <v>3786.75</v>
      </c>
      <c r="P39" s="84" t="n">
        <f aca="false">P37*$K$21</f>
        <v>4051.8225</v>
      </c>
      <c r="Q39" s="84" t="n">
        <f aca="false">Q37*$K$21</f>
        <v>4051.8225</v>
      </c>
      <c r="R39" s="84" t="n">
        <f aca="false">R37*$K$21</f>
        <v>4051.8225</v>
      </c>
      <c r="S39" s="84" t="n">
        <f aca="false">S37*$K$21</f>
        <v>4051.8225</v>
      </c>
      <c r="T39" s="84" t="n">
        <f aca="false">T37*$K$21</f>
        <v>4051.8225</v>
      </c>
      <c r="U39" s="84" t="n">
        <f aca="false">U37*$K$21</f>
        <v>4051.8225</v>
      </c>
      <c r="V39" s="84" t="n">
        <f aca="false">V37*$K$21</f>
        <v>4051.8225</v>
      </c>
      <c r="W39" s="85" t="n">
        <f aca="false">W37*$K$21</f>
        <v>4051.8225</v>
      </c>
      <c r="X39" s="80" t="n">
        <f aca="false">W39/W$53</f>
        <v>0.0465503912964004</v>
      </c>
    </row>
    <row r="40" customFormat="false" ht="11.25" hidden="false" customHeight="false" outlineLevel="0" collapsed="false">
      <c r="J40" s="81" t="s">
        <v>56</v>
      </c>
      <c r="K40" s="84" t="n">
        <f aca="false">K24*$K$4</f>
        <v>4620</v>
      </c>
      <c r="L40" s="84" t="n">
        <f aca="false">K40</f>
        <v>4620</v>
      </c>
      <c r="M40" s="84" t="n">
        <f aca="false">L40</f>
        <v>4620</v>
      </c>
      <c r="N40" s="84" t="n">
        <f aca="false">M40</f>
        <v>4620</v>
      </c>
      <c r="O40" s="84" t="n">
        <f aca="false">N40</f>
        <v>4620</v>
      </c>
      <c r="P40" s="84" t="n">
        <f aca="false">O40</f>
        <v>4620</v>
      </c>
      <c r="Q40" s="84" t="n">
        <f aca="false">P40</f>
        <v>4620</v>
      </c>
      <c r="R40" s="84" t="n">
        <f aca="false">Q40</f>
        <v>4620</v>
      </c>
      <c r="S40" s="84" t="n">
        <f aca="false">R40</f>
        <v>4620</v>
      </c>
      <c r="T40" s="84" t="n">
        <f aca="false">S40</f>
        <v>4620</v>
      </c>
      <c r="U40" s="84" t="n">
        <f aca="false">T40</f>
        <v>4620</v>
      </c>
      <c r="V40" s="84" t="n">
        <f aca="false">U40</f>
        <v>4620</v>
      </c>
      <c r="W40" s="85" t="n">
        <f aca="false">V40</f>
        <v>4620</v>
      </c>
      <c r="X40" s="80" t="n">
        <f aca="false">W40/W$53</f>
        <v>0.0530780427299986</v>
      </c>
    </row>
    <row r="41" customFormat="false" ht="11.25" hidden="false" customHeight="false" outlineLevel="0" collapsed="false">
      <c r="J41" s="81" t="s">
        <v>57</v>
      </c>
      <c r="K41" s="84" t="n">
        <f aca="false">K25*K4</f>
        <v>3696</v>
      </c>
      <c r="L41" s="84" t="n">
        <f aca="false">K41</f>
        <v>3696</v>
      </c>
      <c r="M41" s="84" t="n">
        <f aca="false">L41</f>
        <v>3696</v>
      </c>
      <c r="N41" s="84" t="n">
        <f aca="false">M41</f>
        <v>3696</v>
      </c>
      <c r="O41" s="84" t="n">
        <f aca="false">N41</f>
        <v>3696</v>
      </c>
      <c r="P41" s="84" t="n">
        <f aca="false">O41</f>
        <v>3696</v>
      </c>
      <c r="Q41" s="84" t="n">
        <f aca="false">P41</f>
        <v>3696</v>
      </c>
      <c r="R41" s="84" t="n">
        <f aca="false">Q41</f>
        <v>3696</v>
      </c>
      <c r="S41" s="84" t="n">
        <f aca="false">R41</f>
        <v>3696</v>
      </c>
      <c r="T41" s="84" t="n">
        <f aca="false">S41</f>
        <v>3696</v>
      </c>
      <c r="U41" s="84" t="n">
        <f aca="false">T41</f>
        <v>3696</v>
      </c>
      <c r="V41" s="84" t="n">
        <f aca="false">U41</f>
        <v>3696</v>
      </c>
      <c r="W41" s="85" t="n">
        <f aca="false">V41</f>
        <v>3696</v>
      </c>
      <c r="X41" s="80" t="n">
        <f aca="false">W41/W$53</f>
        <v>0.0424624341839989</v>
      </c>
    </row>
    <row r="42" customFormat="false" ht="11.25" hidden="false" customHeight="false" outlineLevel="0" collapsed="false">
      <c r="J42" s="81" t="s">
        <v>61</v>
      </c>
      <c r="K42" s="84" t="n">
        <f aca="false">K26*K4</f>
        <v>1120</v>
      </c>
      <c r="L42" s="84" t="n">
        <f aca="false">K42</f>
        <v>1120</v>
      </c>
      <c r="M42" s="84" t="n">
        <f aca="false">L42</f>
        <v>1120</v>
      </c>
      <c r="N42" s="84" t="n">
        <f aca="false">M42</f>
        <v>1120</v>
      </c>
      <c r="O42" s="84" t="n">
        <f aca="false">N42</f>
        <v>1120</v>
      </c>
      <c r="P42" s="84" t="n">
        <f aca="false">O42</f>
        <v>1120</v>
      </c>
      <c r="Q42" s="84" t="n">
        <f aca="false">P42</f>
        <v>1120</v>
      </c>
      <c r="R42" s="84" t="n">
        <f aca="false">Q42</f>
        <v>1120</v>
      </c>
      <c r="S42" s="84" t="n">
        <f aca="false">R42</f>
        <v>1120</v>
      </c>
      <c r="T42" s="84" t="n">
        <f aca="false">S42</f>
        <v>1120</v>
      </c>
      <c r="U42" s="84" t="n">
        <f aca="false">T42</f>
        <v>1120</v>
      </c>
      <c r="V42" s="84" t="n">
        <f aca="false">U42</f>
        <v>1120</v>
      </c>
      <c r="W42" s="85" t="n">
        <f aca="false">V42</f>
        <v>1120</v>
      </c>
      <c r="X42" s="80" t="n">
        <f aca="false">W42/W$53</f>
        <v>0.0128674042981815</v>
      </c>
    </row>
    <row r="43" customFormat="false" ht="12" hidden="false" customHeight="false" outlineLevel="0" collapsed="false">
      <c r="J43" s="81" t="s">
        <v>62</v>
      </c>
      <c r="K43" s="86" t="n">
        <f aca="false">SUM(K44:K47)</f>
        <v>6133.5</v>
      </c>
      <c r="L43" s="86" t="n">
        <f aca="false">SUM(L44:L47)</f>
        <v>6133.5</v>
      </c>
      <c r="M43" s="86" t="n">
        <f aca="false">SUM(M44:M47)</f>
        <v>6746.85</v>
      </c>
      <c r="N43" s="86" t="n">
        <f aca="false">SUM(N44:N47)</f>
        <v>6746.85</v>
      </c>
      <c r="O43" s="86" t="n">
        <f aca="false">SUM(O44:O47)</f>
        <v>6746.85</v>
      </c>
      <c r="P43" s="86" t="n">
        <f aca="false">SUM(P44:P47)</f>
        <v>7219.1295</v>
      </c>
      <c r="Q43" s="86" t="n">
        <f aca="false">SUM(Q44:Q47)</f>
        <v>7219.1295</v>
      </c>
      <c r="R43" s="86" t="n">
        <f aca="false">SUM(R44:R47)</f>
        <v>7219.1295</v>
      </c>
      <c r="S43" s="86" t="n">
        <f aca="false">SUM(S44:S47)</f>
        <v>7219.1295</v>
      </c>
      <c r="T43" s="86" t="n">
        <f aca="false">SUM(T44:T47)</f>
        <v>7219.1295</v>
      </c>
      <c r="U43" s="86" t="n">
        <f aca="false">SUM(U44:U47)</f>
        <v>7219.1295</v>
      </c>
      <c r="V43" s="86" t="n">
        <f aca="false">SUM(V44:V47)</f>
        <v>7219.1295</v>
      </c>
      <c r="W43" s="87" t="n">
        <f aca="false">SUM(W44:W47)</f>
        <v>7219.1295</v>
      </c>
      <c r="X43" s="80" t="n">
        <f aca="false">W43/W$53</f>
        <v>0.0829388017477043</v>
      </c>
    </row>
    <row r="44" customFormat="false" ht="11.25" hidden="false" customHeight="false" outlineLevel="0" collapsed="false">
      <c r="J44" s="88" t="s">
        <v>63</v>
      </c>
      <c r="K44" s="89" t="n">
        <f aca="false">K37/12</f>
        <v>3375</v>
      </c>
      <c r="L44" s="89" t="n">
        <f aca="false">L37/12</f>
        <v>3375</v>
      </c>
      <c r="M44" s="89" t="n">
        <f aca="false">M37/12</f>
        <v>3712.5</v>
      </c>
      <c r="N44" s="89" t="n">
        <f aca="false">N37/12</f>
        <v>3712.5</v>
      </c>
      <c r="O44" s="89" t="n">
        <f aca="false">O37/12</f>
        <v>3712.5</v>
      </c>
      <c r="P44" s="89" t="n">
        <f aca="false">P37/12</f>
        <v>3972.375</v>
      </c>
      <c r="Q44" s="89" t="n">
        <f aca="false">Q37/12</f>
        <v>3972.375</v>
      </c>
      <c r="R44" s="89" t="n">
        <f aca="false">R37/12</f>
        <v>3972.375</v>
      </c>
      <c r="S44" s="89" t="n">
        <f aca="false">S37/12</f>
        <v>3972.375</v>
      </c>
      <c r="T44" s="89" t="n">
        <f aca="false">T37/12</f>
        <v>3972.375</v>
      </c>
      <c r="U44" s="89" t="n">
        <f aca="false">U37/12</f>
        <v>3972.375</v>
      </c>
      <c r="V44" s="89" t="n">
        <f aca="false">V37/12</f>
        <v>3972.375</v>
      </c>
      <c r="W44" s="90" t="n">
        <f aca="false">W37/12</f>
        <v>3972.375</v>
      </c>
      <c r="X44" s="80" t="n">
        <f aca="false">W44/W$53</f>
        <v>0.0456376385258828</v>
      </c>
    </row>
    <row r="45" customFormat="false" ht="11.25" hidden="false" customHeight="false" outlineLevel="0" collapsed="false">
      <c r="J45" s="88" t="s">
        <v>64</v>
      </c>
      <c r="K45" s="91" t="n">
        <f aca="false">K44/3</f>
        <v>1125</v>
      </c>
      <c r="L45" s="91" t="n">
        <f aca="false">L44/3</f>
        <v>1125</v>
      </c>
      <c r="M45" s="91" t="n">
        <f aca="false">M44/3</f>
        <v>1237.5</v>
      </c>
      <c r="N45" s="91" t="n">
        <f aca="false">N44/3</f>
        <v>1237.5</v>
      </c>
      <c r="O45" s="91" t="n">
        <f aca="false">O44/3</f>
        <v>1237.5</v>
      </c>
      <c r="P45" s="91" t="n">
        <f aca="false">P44/3</f>
        <v>1324.125</v>
      </c>
      <c r="Q45" s="91" t="n">
        <f aca="false">Q44/3</f>
        <v>1324.125</v>
      </c>
      <c r="R45" s="91" t="n">
        <f aca="false">R44/3</f>
        <v>1324.125</v>
      </c>
      <c r="S45" s="91" t="n">
        <f aca="false">S44/3</f>
        <v>1324.125</v>
      </c>
      <c r="T45" s="91" t="n">
        <f aca="false">T44/3</f>
        <v>1324.125</v>
      </c>
      <c r="U45" s="91" t="n">
        <f aca="false">U44/3</f>
        <v>1324.125</v>
      </c>
      <c r="V45" s="91" t="n">
        <f aca="false">V44/3</f>
        <v>1324.125</v>
      </c>
      <c r="W45" s="92" t="n">
        <f aca="false">W44/3</f>
        <v>1324.125</v>
      </c>
      <c r="X45" s="80" t="n">
        <f aca="false">W45/W$53</f>
        <v>0.0152125461752943</v>
      </c>
    </row>
    <row r="46" customFormat="false" ht="11.25" hidden="false" customHeight="false" outlineLevel="0" collapsed="false">
      <c r="J46" s="88" t="s">
        <v>65</v>
      </c>
      <c r="K46" s="91" t="n">
        <f aca="false">(K44+K45)*$K$21</f>
        <v>382.5</v>
      </c>
      <c r="L46" s="91" t="n">
        <f aca="false">(L44+L45)*$K$21</f>
        <v>382.5</v>
      </c>
      <c r="M46" s="91" t="n">
        <f aca="false">(M44+M45)*$K$21</f>
        <v>420.75</v>
      </c>
      <c r="N46" s="91" t="n">
        <f aca="false">(N44+N45)*$K$21</f>
        <v>420.75</v>
      </c>
      <c r="O46" s="91" t="n">
        <f aca="false">(O44+O45)*$K$21</f>
        <v>420.75</v>
      </c>
      <c r="P46" s="91" t="n">
        <f aca="false">(P44+P45)*$K$21</f>
        <v>450.2025</v>
      </c>
      <c r="Q46" s="91" t="n">
        <f aca="false">(Q44+Q45)*$K$21</f>
        <v>450.2025</v>
      </c>
      <c r="R46" s="91" t="n">
        <f aca="false">(R44+R45)*$K$21</f>
        <v>450.2025</v>
      </c>
      <c r="S46" s="91" t="n">
        <f aca="false">(S44+S45)*$K$21</f>
        <v>450.2025</v>
      </c>
      <c r="T46" s="91" t="n">
        <f aca="false">(T44+T45)*$K$21</f>
        <v>450.2025</v>
      </c>
      <c r="U46" s="91" t="n">
        <f aca="false">(U44+U45)*$K$21</f>
        <v>450.2025</v>
      </c>
      <c r="V46" s="91" t="n">
        <f aca="false">(V44+V45)*$K$21</f>
        <v>450.2025</v>
      </c>
      <c r="W46" s="92" t="n">
        <f aca="false">(W44+W45)*$K$21</f>
        <v>450.2025</v>
      </c>
      <c r="X46" s="80" t="n">
        <f aca="false">W46/W$53</f>
        <v>0.00517226569960005</v>
      </c>
    </row>
    <row r="47" customFormat="false" ht="11.25" hidden="false" customHeight="false" outlineLevel="0" collapsed="false">
      <c r="J47" s="88" t="s">
        <v>66</v>
      </c>
      <c r="K47" s="91" t="n">
        <f aca="false">(K44+K45)*$K$20</f>
        <v>1251</v>
      </c>
      <c r="L47" s="91" t="n">
        <f aca="false">(L44+L45)*$K$20</f>
        <v>1251</v>
      </c>
      <c r="M47" s="91" t="n">
        <f aca="false">(M44+M45)*$K$20</f>
        <v>1376.1</v>
      </c>
      <c r="N47" s="91" t="n">
        <f aca="false">(N44+N45)*$K$20</f>
        <v>1376.1</v>
      </c>
      <c r="O47" s="91" t="n">
        <f aca="false">(O44+O45)*$K$20</f>
        <v>1376.1</v>
      </c>
      <c r="P47" s="91" t="n">
        <f aca="false">(P44+P45)*$K$20</f>
        <v>1472.427</v>
      </c>
      <c r="Q47" s="91" t="n">
        <f aca="false">(Q44+Q45)*$K$20</f>
        <v>1472.427</v>
      </c>
      <c r="R47" s="91" t="n">
        <f aca="false">(R44+R45)*$K$20</f>
        <v>1472.427</v>
      </c>
      <c r="S47" s="91" t="n">
        <f aca="false">(S44+S45)*$K$20</f>
        <v>1472.427</v>
      </c>
      <c r="T47" s="91" t="n">
        <f aca="false">(T44+T45)*$K$20</f>
        <v>1472.427</v>
      </c>
      <c r="U47" s="91" t="n">
        <f aca="false">(U44+U45)*$K$20</f>
        <v>1472.427</v>
      </c>
      <c r="V47" s="91" t="n">
        <f aca="false">(V44+V45)*$K$20</f>
        <v>1472.427</v>
      </c>
      <c r="W47" s="92" t="n">
        <f aca="false">(W44+W45)*$K$20</f>
        <v>1472.427</v>
      </c>
      <c r="X47" s="80" t="n">
        <f aca="false">W47/W$53</f>
        <v>0.0169163513469272</v>
      </c>
    </row>
    <row r="48" customFormat="false" ht="12" hidden="false" customHeight="false" outlineLevel="0" collapsed="false">
      <c r="J48" s="81" t="s">
        <v>67</v>
      </c>
      <c r="K48" s="93" t="n">
        <f aca="false">SUM(K49:K51)</f>
        <v>4600.125</v>
      </c>
      <c r="L48" s="93" t="n">
        <f aca="false">SUM(L49:L51)</f>
        <v>4600.125</v>
      </c>
      <c r="M48" s="93" t="n">
        <f aca="false">SUM(M49:M51)</f>
        <v>5060.1375</v>
      </c>
      <c r="N48" s="93" t="n">
        <f aca="false">SUM(N49:N51)</f>
        <v>5060.1375</v>
      </c>
      <c r="O48" s="93" t="n">
        <f aca="false">SUM(O49:O51)</f>
        <v>5060.1375</v>
      </c>
      <c r="P48" s="93" t="n">
        <f aca="false">SUM(P49:P51)</f>
        <v>5414.347125</v>
      </c>
      <c r="Q48" s="93" t="n">
        <f aca="false">SUM(Q49:Q51)</f>
        <v>5414.347125</v>
      </c>
      <c r="R48" s="93" t="n">
        <f aca="false">SUM(R49:R51)</f>
        <v>5414.347125</v>
      </c>
      <c r="S48" s="93" t="n">
        <f aca="false">SUM(S49:S51)</f>
        <v>5414.347125</v>
      </c>
      <c r="T48" s="93" t="n">
        <f aca="false">SUM(T49:T51)</f>
        <v>5414.347125</v>
      </c>
      <c r="U48" s="93" t="n">
        <f aca="false">SUM(U49:U51)</f>
        <v>5414.347125</v>
      </c>
      <c r="V48" s="93" t="n">
        <f aca="false">SUM(V49:V51)</f>
        <v>5414.347125</v>
      </c>
      <c r="W48" s="94" t="n">
        <f aca="false">SUM(W49:W51)</f>
        <v>5414.347125</v>
      </c>
      <c r="X48" s="80" t="n">
        <f aca="false">W48/W$53</f>
        <v>0.0622041013107782</v>
      </c>
    </row>
    <row r="49" customFormat="false" ht="11.25" hidden="false" customHeight="false" outlineLevel="0" collapsed="false">
      <c r="J49" s="88" t="s">
        <v>68</v>
      </c>
      <c r="K49" s="89" t="n">
        <f aca="false">K37/12</f>
        <v>3375</v>
      </c>
      <c r="L49" s="89" t="n">
        <f aca="false">L37/12</f>
        <v>3375</v>
      </c>
      <c r="M49" s="89" t="n">
        <f aca="false">M37/12</f>
        <v>3712.5</v>
      </c>
      <c r="N49" s="89" t="n">
        <f aca="false">N37/12</f>
        <v>3712.5</v>
      </c>
      <c r="O49" s="89" t="n">
        <f aca="false">O37/12</f>
        <v>3712.5</v>
      </c>
      <c r="P49" s="89" t="n">
        <f aca="false">P37/12</f>
        <v>3972.375</v>
      </c>
      <c r="Q49" s="89" t="n">
        <f aca="false">Q37/12</f>
        <v>3972.375</v>
      </c>
      <c r="R49" s="89" t="n">
        <f aca="false">R37/12</f>
        <v>3972.375</v>
      </c>
      <c r="S49" s="89" t="n">
        <f aca="false">S37/12</f>
        <v>3972.375</v>
      </c>
      <c r="T49" s="89" t="n">
        <f aca="false">T37/12</f>
        <v>3972.375</v>
      </c>
      <c r="U49" s="89" t="n">
        <f aca="false">U37/12</f>
        <v>3972.375</v>
      </c>
      <c r="V49" s="89" t="n">
        <f aca="false">V37/12</f>
        <v>3972.375</v>
      </c>
      <c r="W49" s="90" t="n">
        <f aca="false">W37/12</f>
        <v>3972.375</v>
      </c>
      <c r="X49" s="80" t="n">
        <f aca="false">W49/W$53</f>
        <v>0.0456376385258828</v>
      </c>
    </row>
    <row r="50" customFormat="false" ht="11.25" hidden="false" customHeight="false" outlineLevel="0" collapsed="false">
      <c r="J50" s="88" t="s">
        <v>69</v>
      </c>
      <c r="K50" s="91" t="n">
        <f aca="false">K49*$K21</f>
        <v>286.875</v>
      </c>
      <c r="L50" s="91" t="n">
        <f aca="false">L49*$K21</f>
        <v>286.875</v>
      </c>
      <c r="M50" s="91" t="n">
        <f aca="false">M49*$K21</f>
        <v>315.5625</v>
      </c>
      <c r="N50" s="91" t="n">
        <f aca="false">N49*$K21</f>
        <v>315.5625</v>
      </c>
      <c r="O50" s="91" t="n">
        <f aca="false">O49*$K21</f>
        <v>315.5625</v>
      </c>
      <c r="P50" s="91" t="n">
        <f aca="false">P49*$K21</f>
        <v>337.651875</v>
      </c>
      <c r="Q50" s="91" t="n">
        <f aca="false">Q49*$K21</f>
        <v>337.651875</v>
      </c>
      <c r="R50" s="91" t="n">
        <f aca="false">R49*$K21</f>
        <v>337.651875</v>
      </c>
      <c r="S50" s="91" t="n">
        <f aca="false">S49*$K21</f>
        <v>337.651875</v>
      </c>
      <c r="T50" s="91" t="n">
        <f aca="false">T49*$K21</f>
        <v>337.651875</v>
      </c>
      <c r="U50" s="91" t="n">
        <f aca="false">U49*$K21</f>
        <v>337.651875</v>
      </c>
      <c r="V50" s="91" t="n">
        <f aca="false">V49*$K21</f>
        <v>337.651875</v>
      </c>
      <c r="W50" s="92" t="n">
        <f aca="false">W49*$K21</f>
        <v>337.651875</v>
      </c>
      <c r="X50" s="80" t="n">
        <f aca="false">W50/W$53</f>
        <v>0.00387919927470004</v>
      </c>
    </row>
    <row r="51" customFormat="false" ht="11.25" hidden="false" customHeight="false" outlineLevel="0" collapsed="false">
      <c r="J51" s="88" t="s">
        <v>70</v>
      </c>
      <c r="K51" s="91" t="n">
        <f aca="false">K49*$K20</f>
        <v>938.25</v>
      </c>
      <c r="L51" s="91" t="n">
        <f aca="false">L49*$K20</f>
        <v>938.25</v>
      </c>
      <c r="M51" s="91" t="n">
        <f aca="false">M49*$K20</f>
        <v>1032.075</v>
      </c>
      <c r="N51" s="91" t="n">
        <f aca="false">N49*$K20</f>
        <v>1032.075</v>
      </c>
      <c r="O51" s="91" t="n">
        <f aca="false">O49*$K20</f>
        <v>1032.075</v>
      </c>
      <c r="P51" s="91" t="n">
        <f aca="false">P49*$K20</f>
        <v>1104.32025</v>
      </c>
      <c r="Q51" s="91" t="n">
        <f aca="false">Q49*$K20</f>
        <v>1104.32025</v>
      </c>
      <c r="R51" s="91" t="n">
        <f aca="false">R49*$K20</f>
        <v>1104.32025</v>
      </c>
      <c r="S51" s="91" t="n">
        <f aca="false">S49*$K20</f>
        <v>1104.32025</v>
      </c>
      <c r="T51" s="91" t="n">
        <f aca="false">T49*$K20</f>
        <v>1104.32025</v>
      </c>
      <c r="U51" s="91" t="n">
        <f aca="false">U49*$K20</f>
        <v>1104.32025</v>
      </c>
      <c r="V51" s="91" t="n">
        <f aca="false">V49*$K20</f>
        <v>1104.32025</v>
      </c>
      <c r="W51" s="92" t="n">
        <f aca="false">W49*$K20</f>
        <v>1104.32025</v>
      </c>
      <c r="X51" s="80" t="n">
        <f aca="false">W51/W$53</f>
        <v>0.0126872635101954</v>
      </c>
    </row>
    <row r="52" customFormat="false" ht="11.25" hidden="false" customHeight="false" outlineLevel="0" collapsed="false">
      <c r="J52" s="95"/>
      <c r="K52" s="96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8"/>
      <c r="X52" s="80" t="n">
        <f aca="false">W52/W$53</f>
        <v>0</v>
      </c>
    </row>
    <row r="53" customFormat="false" ht="12" hidden="false" customHeight="false" outlineLevel="0" collapsed="false">
      <c r="J53" s="99" t="s">
        <v>71</v>
      </c>
      <c r="K53" s="100" t="n">
        <f aca="false">SUM(K37:K43,K48)</f>
        <v>75371.125</v>
      </c>
      <c r="L53" s="100" t="n">
        <f aca="false">SUM(L37:L43,L48)</f>
        <v>75371.125</v>
      </c>
      <c r="M53" s="100" t="n">
        <f aca="false">SUM(M37:M43,M48)</f>
        <v>81964.6375</v>
      </c>
      <c r="N53" s="100" t="n">
        <f aca="false">SUM(N37:N43,N48)</f>
        <v>81964.6375</v>
      </c>
      <c r="O53" s="100" t="n">
        <f aca="false">SUM(O37:O43,O48)</f>
        <v>81964.6375</v>
      </c>
      <c r="P53" s="100" t="n">
        <f aca="false">SUM(P37:P43,P48)</f>
        <v>87041.642125</v>
      </c>
      <c r="Q53" s="100" t="n">
        <f aca="false">SUM(Q37:Q43,Q48)</f>
        <v>87041.642125</v>
      </c>
      <c r="R53" s="100" t="n">
        <f aca="false">SUM(R37:R43,R48)</f>
        <v>87041.642125</v>
      </c>
      <c r="S53" s="100" t="n">
        <f aca="false">SUM(S37:S43,S48)</f>
        <v>87041.642125</v>
      </c>
      <c r="T53" s="100" t="n">
        <f aca="false">SUM(T37:T43,T48)</f>
        <v>87041.642125</v>
      </c>
      <c r="U53" s="100" t="n">
        <f aca="false">SUM(U37:U43,U48)</f>
        <v>87041.642125</v>
      </c>
      <c r="V53" s="100" t="n">
        <f aca="false">SUM(V37:V43,V48)</f>
        <v>87041.642125</v>
      </c>
      <c r="W53" s="101" t="n">
        <f aca="false">SUM(W37:W43,W48)</f>
        <v>87041.642125</v>
      </c>
      <c r="X53" s="80" t="n">
        <f aca="false">W53/W$53</f>
        <v>1</v>
      </c>
    </row>
    <row r="54" customFormat="false" ht="11.25" hidden="false" customHeight="false" outlineLevel="0" collapsed="false">
      <c r="K54" s="102"/>
      <c r="X54" s="19"/>
    </row>
    <row r="55" customFormat="false" ht="11.25" hidden="false" customHeight="false" outlineLevel="0" collapsed="false">
      <c r="K55" s="102"/>
      <c r="X55" s="19"/>
    </row>
    <row r="56" customFormat="false" ht="11.25" hidden="false" customHeight="false" outlineLevel="0" collapsed="false">
      <c r="X56" s="19"/>
    </row>
    <row r="57" customFormat="false" ht="11.25" hidden="false" customHeight="false" outlineLevel="0" collapsed="false">
      <c r="J57" s="103" t="s">
        <v>72</v>
      </c>
      <c r="X57" s="19"/>
    </row>
    <row r="58" customFormat="false" ht="11.25" hidden="false" customHeight="false" outlineLevel="0" collapsed="false">
      <c r="J58" s="104" t="s">
        <v>3</v>
      </c>
      <c r="K58" s="105" t="s">
        <v>73</v>
      </c>
      <c r="L58" s="106" t="e">
        <f aca="false">L35</f>
        <v>#NAME?</v>
      </c>
      <c r="M58" s="106" t="e">
        <f aca="false">M35</f>
        <v>#NAME?</v>
      </c>
      <c r="N58" s="106" t="e">
        <f aca="false">N35</f>
        <v>#NAME?</v>
      </c>
      <c r="O58" s="106" t="e">
        <f aca="false">O35</f>
        <v>#NAME?</v>
      </c>
      <c r="P58" s="106" t="e">
        <f aca="false">P35</f>
        <v>#NAME?</v>
      </c>
      <c r="Q58" s="106" t="e">
        <f aca="false">Q35</f>
        <v>#NAME?</v>
      </c>
      <c r="R58" s="106" t="e">
        <f aca="false">R35</f>
        <v>#NAME?</v>
      </c>
      <c r="S58" s="106" t="e">
        <f aca="false">S35</f>
        <v>#NAME?</v>
      </c>
      <c r="T58" s="106" t="e">
        <f aca="false">T35</f>
        <v>#NAME?</v>
      </c>
      <c r="U58" s="106" t="e">
        <f aca="false">U35</f>
        <v>#NAME?</v>
      </c>
      <c r="V58" s="106" t="e">
        <f aca="false">V35</f>
        <v>#NAME?</v>
      </c>
      <c r="W58" s="106" t="e">
        <f aca="false">W35</f>
        <v>#NAME?</v>
      </c>
      <c r="X58" s="19"/>
    </row>
    <row r="59" customFormat="false" ht="11.25" hidden="false" customHeight="false" outlineLevel="0" collapsed="false">
      <c r="J59" s="107" t="s">
        <v>74</v>
      </c>
      <c r="K59" s="108" t="n">
        <f aca="false">SUMIF(A:A,LEFT(J59,1),G:G)/$K$9</f>
        <v>0.380246913580247</v>
      </c>
      <c r="L59" s="109" t="n">
        <f aca="false">L$53*$K59</f>
        <v>28659.637654321</v>
      </c>
      <c r="M59" s="109" t="n">
        <f aca="false">M$53*$K59</f>
        <v>31166.8004320988</v>
      </c>
      <c r="N59" s="109" t="n">
        <f aca="false">N$53*$K59</f>
        <v>31166.8004320988</v>
      </c>
      <c r="O59" s="109" t="n">
        <f aca="false">O$53*$K59</f>
        <v>31166.8004320988</v>
      </c>
      <c r="P59" s="109" t="n">
        <f aca="false">P$53*$K59</f>
        <v>33097.3157709877</v>
      </c>
      <c r="Q59" s="109" t="n">
        <f aca="false">Q$53*$K59</f>
        <v>33097.3157709877</v>
      </c>
      <c r="R59" s="109" t="n">
        <f aca="false">R$53*$K59</f>
        <v>33097.3157709877</v>
      </c>
      <c r="S59" s="109" t="n">
        <f aca="false">S$53*$K59</f>
        <v>33097.3157709877</v>
      </c>
      <c r="T59" s="109" t="n">
        <f aca="false">T$53*$K59</f>
        <v>33097.3157709877</v>
      </c>
      <c r="U59" s="109" t="n">
        <f aca="false">U$53*$K59</f>
        <v>33097.3157709877</v>
      </c>
      <c r="V59" s="109" t="n">
        <f aca="false">V$53*$K59</f>
        <v>33097.3157709877</v>
      </c>
      <c r="W59" s="109" t="n">
        <f aca="false">W$53*$K59</f>
        <v>33097.3157709877</v>
      </c>
      <c r="X59" s="80" t="n">
        <f aca="false">W59/W$65</f>
        <v>0.380246913580247</v>
      </c>
      <c r="Y59" s="110"/>
    </row>
    <row r="60" customFormat="false" ht="11.25" hidden="false" customHeight="false" outlineLevel="0" collapsed="false">
      <c r="J60" s="107" t="s">
        <v>75</v>
      </c>
      <c r="K60" s="108" t="n">
        <f aca="false">SUMIF(A:A,LEFT(J60,1),G:G)/$K$9</f>
        <v>0.249382716049383</v>
      </c>
      <c r="L60" s="109" t="n">
        <f aca="false">L$53*$K60</f>
        <v>18796.2558641975</v>
      </c>
      <c r="M60" s="109" t="n">
        <f aca="false">M$53*$K60</f>
        <v>20440.5639197531</v>
      </c>
      <c r="N60" s="109" t="n">
        <f aca="false">N$53*$K60</f>
        <v>20440.5639197531</v>
      </c>
      <c r="O60" s="109" t="n">
        <f aca="false">O$53*$K60</f>
        <v>20440.5639197531</v>
      </c>
      <c r="P60" s="109" t="n">
        <f aca="false">P$53*$K60</f>
        <v>21706.6811225309</v>
      </c>
      <c r="Q60" s="109" t="n">
        <f aca="false">Q$53*$K60</f>
        <v>21706.6811225309</v>
      </c>
      <c r="R60" s="109" t="n">
        <f aca="false">R$53*$K60</f>
        <v>21706.6811225309</v>
      </c>
      <c r="S60" s="109" t="n">
        <f aca="false">S$53*$K60</f>
        <v>21706.6811225309</v>
      </c>
      <c r="T60" s="109" t="n">
        <f aca="false">T$53*$K60</f>
        <v>21706.6811225309</v>
      </c>
      <c r="U60" s="109" t="n">
        <f aca="false">U$53*$K60</f>
        <v>21706.6811225309</v>
      </c>
      <c r="V60" s="109" t="n">
        <f aca="false">V$53*$K60</f>
        <v>21706.6811225309</v>
      </c>
      <c r="W60" s="109" t="n">
        <f aca="false">W$53*$K60</f>
        <v>21706.6811225309</v>
      </c>
      <c r="X60" s="80" t="n">
        <f aca="false">W60/W$65</f>
        <v>0.249382716049383</v>
      </c>
      <c r="Y60" s="110"/>
    </row>
    <row r="61" customFormat="false" ht="11.25" hidden="false" customHeight="false" outlineLevel="0" collapsed="false">
      <c r="J61" s="107" t="s">
        <v>76</v>
      </c>
      <c r="K61" s="108" t="n">
        <f aca="false">SUMIF(A:A,LEFT(J61,1),G:G)/$K$9</f>
        <v>0.37037037037037</v>
      </c>
      <c r="L61" s="109" t="n">
        <f aca="false">L$53*$K61</f>
        <v>27915.2314814815</v>
      </c>
      <c r="M61" s="109" t="n">
        <f aca="false">M$53*$K61</f>
        <v>30357.2731481481</v>
      </c>
      <c r="N61" s="109" t="n">
        <f aca="false">N$53*$K61</f>
        <v>30357.2731481481</v>
      </c>
      <c r="O61" s="109" t="n">
        <f aca="false">O$53*$K61</f>
        <v>30357.2731481481</v>
      </c>
      <c r="P61" s="109" t="n">
        <f aca="false">P$53*$K61</f>
        <v>32237.6452314815</v>
      </c>
      <c r="Q61" s="109" t="n">
        <f aca="false">Q$53*$K61</f>
        <v>32237.6452314815</v>
      </c>
      <c r="R61" s="109" t="n">
        <f aca="false">R$53*$K61</f>
        <v>32237.6452314815</v>
      </c>
      <c r="S61" s="109" t="n">
        <f aca="false">S$53*$K61</f>
        <v>32237.6452314815</v>
      </c>
      <c r="T61" s="109" t="n">
        <f aca="false">T$53*$K61</f>
        <v>32237.6452314815</v>
      </c>
      <c r="U61" s="109" t="n">
        <f aca="false">U$53*$K61</f>
        <v>32237.6452314815</v>
      </c>
      <c r="V61" s="109" t="n">
        <f aca="false">V$53*$K61</f>
        <v>32237.6452314815</v>
      </c>
      <c r="W61" s="109" t="n">
        <f aca="false">W$53*$K61</f>
        <v>32237.6452314815</v>
      </c>
      <c r="X61" s="80" t="n">
        <f aca="false">W61/W$65</f>
        <v>0.37037037037037</v>
      </c>
      <c r="Y61" s="110"/>
    </row>
    <row r="62" customFormat="false" ht="11.25" hidden="false" customHeight="false" outlineLevel="0" collapsed="false">
      <c r="J62" s="107" t="s">
        <v>77</v>
      </c>
      <c r="K62" s="108" t="n">
        <f aca="false">SUMIF(A:A,LEFT(J62,1),G:G)/$K$9</f>
        <v>0</v>
      </c>
      <c r="L62" s="109" t="n">
        <f aca="false">L$53*$K62</f>
        <v>0</v>
      </c>
      <c r="M62" s="109" t="n">
        <f aca="false">M$53*$K62</f>
        <v>0</v>
      </c>
      <c r="N62" s="109" t="n">
        <f aca="false">N$53*$K62</f>
        <v>0</v>
      </c>
      <c r="O62" s="109" t="n">
        <f aca="false">O$53*$K62</f>
        <v>0</v>
      </c>
      <c r="P62" s="109" t="n">
        <f aca="false">P$53*$K62</f>
        <v>0</v>
      </c>
      <c r="Q62" s="109" t="n">
        <f aca="false">Q$53*$K62</f>
        <v>0</v>
      </c>
      <c r="R62" s="109" t="n">
        <f aca="false">R$53*$K62</f>
        <v>0</v>
      </c>
      <c r="S62" s="109" t="n">
        <f aca="false">S$53*$K62</f>
        <v>0</v>
      </c>
      <c r="T62" s="109" t="n">
        <f aca="false">T$53*$K62</f>
        <v>0</v>
      </c>
      <c r="U62" s="109" t="n">
        <f aca="false">U$53*$K62</f>
        <v>0</v>
      </c>
      <c r="V62" s="109" t="n">
        <f aca="false">V$53*$K62</f>
        <v>0</v>
      </c>
      <c r="W62" s="109" t="n">
        <f aca="false">W$53*$K62</f>
        <v>0</v>
      </c>
      <c r="X62" s="80" t="n">
        <f aca="false">W62/W$65</f>
        <v>0</v>
      </c>
      <c r="Y62" s="110"/>
    </row>
    <row r="63" customFormat="false" ht="11.25" hidden="false" customHeight="false" outlineLevel="0" collapsed="false">
      <c r="J63" s="107" t="s">
        <v>78</v>
      </c>
      <c r="K63" s="108" t="n">
        <f aca="false">SUMIF(A:A,LEFT(J63,1),G:G)/$K$9</f>
        <v>0</v>
      </c>
      <c r="L63" s="109" t="n">
        <f aca="false">L$53*$K63</f>
        <v>0</v>
      </c>
      <c r="M63" s="109" t="n">
        <f aca="false">M$53*$K63</f>
        <v>0</v>
      </c>
      <c r="N63" s="109" t="n">
        <f aca="false">N$53*$K63</f>
        <v>0</v>
      </c>
      <c r="O63" s="109" t="n">
        <f aca="false">O$53*$K63</f>
        <v>0</v>
      </c>
      <c r="P63" s="109" t="n">
        <f aca="false">P$53*$K63</f>
        <v>0</v>
      </c>
      <c r="Q63" s="109" t="n">
        <f aca="false">Q$53*$K63</f>
        <v>0</v>
      </c>
      <c r="R63" s="109" t="n">
        <f aca="false">R$53*$K63</f>
        <v>0</v>
      </c>
      <c r="S63" s="109" t="n">
        <f aca="false">S$53*$K63</f>
        <v>0</v>
      </c>
      <c r="T63" s="109" t="n">
        <f aca="false">T$53*$K63</f>
        <v>0</v>
      </c>
      <c r="U63" s="109" t="n">
        <f aca="false">U$53*$K63</f>
        <v>0</v>
      </c>
      <c r="V63" s="109" t="n">
        <f aca="false">V$53*$K63</f>
        <v>0</v>
      </c>
      <c r="W63" s="109" t="n">
        <f aca="false">W$53*$K63</f>
        <v>0</v>
      </c>
      <c r="X63" s="80" t="n">
        <f aca="false">W63/W$65</f>
        <v>0</v>
      </c>
      <c r="Y63" s="110"/>
    </row>
    <row r="64" customFormat="false" ht="11.25" hidden="false" customHeight="false" outlineLevel="0" collapsed="false">
      <c r="L64" s="102"/>
      <c r="X64" s="80"/>
      <c r="Y64" s="110"/>
    </row>
    <row r="65" customFormat="false" ht="11.25" hidden="false" customHeight="false" outlineLevel="0" collapsed="false">
      <c r="J65" s="111" t="s">
        <v>71</v>
      </c>
      <c r="K65" s="112"/>
      <c r="L65" s="112" t="n">
        <f aca="false">SUM(L59:L63)</f>
        <v>75371.125</v>
      </c>
      <c r="M65" s="112" t="n">
        <f aca="false">SUM(M59:M63)</f>
        <v>81964.6375</v>
      </c>
      <c r="N65" s="112" t="n">
        <f aca="false">SUM(N59:N63)</f>
        <v>81964.6375</v>
      </c>
      <c r="O65" s="112" t="n">
        <f aca="false">SUM(O59:O63)</f>
        <v>81964.6375</v>
      </c>
      <c r="P65" s="112" t="n">
        <f aca="false">SUM(P59:P63)</f>
        <v>87041.642125</v>
      </c>
      <c r="Q65" s="112" t="n">
        <f aca="false">SUM(Q59:Q63)</f>
        <v>87041.642125</v>
      </c>
      <c r="R65" s="112" t="n">
        <f aca="false">SUM(R59:R63)</f>
        <v>87041.642125</v>
      </c>
      <c r="S65" s="112" t="n">
        <f aca="false">SUM(S59:S63)</f>
        <v>87041.642125</v>
      </c>
      <c r="T65" s="112" t="n">
        <f aca="false">SUM(T59:T63)</f>
        <v>87041.642125</v>
      </c>
      <c r="U65" s="112" t="n">
        <f aca="false">SUM(U59:U63)</f>
        <v>87041.642125</v>
      </c>
      <c r="V65" s="112" t="n">
        <f aca="false">SUM(V59:V63)</f>
        <v>87041.642125</v>
      </c>
      <c r="W65" s="112" t="n">
        <f aca="false">SUM(W59:W63)</f>
        <v>87041.642125</v>
      </c>
      <c r="X65" s="80" t="n">
        <f aca="false">W65/W$65</f>
        <v>1</v>
      </c>
      <c r="Y65" s="110"/>
    </row>
    <row r="67" customFormat="false" ht="11.25" hidden="false" customHeight="false" outlineLevel="0" collapsed="false">
      <c r="AJ67" s="20"/>
      <c r="AK67" s="20"/>
    </row>
    <row r="68" customFormat="false" ht="11.25" hidden="false" customHeight="false" outlineLevel="0" collapsed="false">
      <c r="AJ68" s="20"/>
      <c r="AK68" s="20"/>
    </row>
    <row r="69" customFormat="false" ht="11.25" hidden="false" customHeight="false" outlineLevel="0" collapsed="false">
      <c r="AJ69" s="20"/>
      <c r="AK69" s="20"/>
    </row>
    <row r="70" customFormat="false" ht="11.25" hidden="false" customHeight="false" outlineLevel="0" collapsed="false">
      <c r="AJ70" s="20"/>
      <c r="AK70" s="20"/>
    </row>
    <row r="71" customFormat="false" ht="11.25" hidden="false" customHeight="false" outlineLevel="0" collapsed="false">
      <c r="AJ71" s="20"/>
      <c r="AK71" s="20"/>
    </row>
    <row r="72" customFormat="false" ht="11.25" hidden="false" customHeight="false" outlineLevel="0" collapsed="false">
      <c r="AJ72" s="20"/>
      <c r="AK72" s="20"/>
    </row>
    <row r="73" customFormat="false" ht="11.25" hidden="false" customHeight="false" outlineLevel="0" collapsed="false">
      <c r="AJ73" s="20"/>
      <c r="AK73" s="20"/>
    </row>
    <row r="74" customFormat="false" ht="11.25" hidden="false" customHeight="false" outlineLevel="0" collapsed="false"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</row>
    <row r="75" customFormat="false" ht="11.25" hidden="false" customHeight="false" outlineLevel="0" collapsed="false"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</row>
    <row r="76" customFormat="false" ht="11.25" hidden="false" customHeight="false" outlineLevel="0" collapsed="false"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</row>
    <row r="77" customFormat="false" ht="11.25" hidden="false" customHeight="false" outlineLevel="0" collapsed="false"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</row>
    <row r="78" customFormat="false" ht="11.25" hidden="false" customHeight="false" outlineLevel="0" collapsed="false"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</row>
    <row r="79" customFormat="false" ht="11.25" hidden="false" customHeight="false" outlineLevel="0" collapsed="false"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</row>
    <row r="80" customFormat="false" ht="11.25" hidden="false" customHeight="false" outlineLevel="0" collapsed="false"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</row>
    <row r="81" customFormat="false" ht="11.25" hidden="false" customHeight="false" outlineLevel="0" collapsed="false"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</row>
    <row r="82" customFormat="false" ht="11.25" hidden="false" customHeight="false" outlineLevel="0" collapsed="false"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</row>
    <row r="83" customFormat="false" ht="11.25" hidden="false" customHeight="false" outlineLevel="0" collapsed="false"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</row>
    <row r="84" customFormat="false" ht="11.25" hidden="false" customHeight="false" outlineLevel="0" collapsed="false"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</row>
  </sheetData>
  <conditionalFormatting sqref="L33:W33">
    <cfRule type="cellIs" priority="2" operator="equal" aboveAverage="0" equalAverage="0" bottom="0" percent="0" rank="0" text="" dxfId="0">
      <formula>"REAL"</formula>
    </cfRule>
    <cfRule type="cellIs" priority="3" operator="equal" aboveAverage="0" equalAverage="0" bottom="0" percent="0" rank="0" text="" dxfId="1">
      <formula>"PROJETAD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6:55:49Z</dcterms:created>
  <dc:creator>Cavalcante Consultores</dc:creator>
  <dc:description>Material do treinamento de Orçamento em Excel</dc:description>
  <dc:language>en-US</dc:language>
  <cp:lastModifiedBy>luciel.oliveira</cp:lastModifiedBy>
  <dcterms:modified xsi:type="dcterms:W3CDTF">2013-08-19T22:16:36Z</dcterms:modified>
  <cp:revision>0</cp:revision>
  <dc:subject/>
  <dc:title/>
</cp:coreProperties>
</file>